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Blank" sheetId="6" state="visible" r:id="rId7"/>
    <sheet name="Footnotes" sheetId="7" state="visible" r:id="rId8"/>
    <sheet name="Terms" sheetId="8" state="visible" r:id="rId9"/>
    <sheet name="Charts" sheetId="9" state="visible" r:id="rId10"/>
  </sheets>
  <definedNames>
    <definedName function="false" hidden="false" localSheetId="5" name="_xlnm.Print_Area" vbProcedure="false">Blank!$A$1:$K$26</definedName>
    <definedName function="false" hidden="false" localSheetId="8" name="_xlnm.Print_Area" vbProcedure="false">Charts!$A$1:$J$81</definedName>
    <definedName function="false" hidden="false" localSheetId="3" name="_xlnm.Print_Area" vbProcedure="false">GAS!$A$2:$N$201</definedName>
    <definedName function="false" hidden="false" localSheetId="3" name="_xlnm.Print_Titles" vbProcedure="false">GAS!$2:$4</definedName>
    <definedName function="false" hidden="false" localSheetId="1" name="_xlnm.Print_Area" vbProcedure="false">Marketable!$A$2:$Q$594</definedName>
    <definedName function="false" hidden="false" localSheetId="1" name="_xlnm.Print_Titles" vbProcedure="false">Marketable!$2:$3</definedName>
    <definedName function="false" hidden="false" localSheetId="2" name="_xlnm.Print_Area" vbProcedure="false">Nonmarketable!$A$1:$O$58</definedName>
    <definedName function="false" hidden="false" localSheetId="0" name="_xlnm.Print_Area" vbProcedure="false">Summary!$A$1:$M$46</definedName>
    <definedName function="false" hidden="false" localSheetId="4" name="_xlnm.Print_Area" vbProcedure="false">TableV!$A$2:$J$339</definedName>
    <definedName function="false" hidden="false" localSheetId="4" name="_xlnm.Print_Titles" vbProcedure="false">TableV!$2:$6</definedName>
    <definedName function="false" hidden="false" localSheetId="7"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6:$H$193</definedName>
    <definedName function="false" hidden="false" name="TOTALS_MSPD2A" vbProcedure="false">#REF!</definedName>
    <definedName function="false" hidden="false" name="TOTALS_PAGE2" vbProcedure="false">Marketable!$J$4:$Q$365</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38</definedName>
    <definedName function="false" hidden="false" name="Z_FDA6B625_998F_11D2_AE2A_00C04F98DCD3__wvu_PrintArea" vbProcedure="false">TableV!$A$1:$J$338</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594</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3</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38</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7"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5</xdr:row>
                <xdr:rowOff>22</xdr:rowOff>
              </xdr:from>
              <xdr:to>
                <xdr:col>14</xdr:col>
                <xdr:colOff>28</xdr:colOff>
                <xdr:row>27</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1</xdr:colOff>
                <xdr:row>23</xdr:row>
                <xdr:rowOff>36</xdr:rowOff>
              </xdr:to>
            </anchor>
          </commentPr>
        </mc:Choice>
        <mc:Fallback/>
      </mc:AlternateContent>
    </comment>
    <comment ref="C24"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5</xdr:colOff>
                <xdr:row>23</xdr:row>
                <xdr:rowOff>15</xdr:rowOff>
              </xdr:from>
              <xdr:to>
                <xdr:col>7</xdr:col>
                <xdr:colOff>11</xdr:colOff>
                <xdr:row>24</xdr:row>
                <xdr:rowOff>19</xdr:rowOff>
              </xdr:to>
            </anchor>
          </commentPr>
        </mc:Choice>
        <mc:Fallback/>
      </mc:AlternateContent>
    </comment>
    <comment ref="C34" authorId="0">
      <text>
        <r>
          <rPr>
            <b val="true"/>
            <sz val="8"/>
            <color rgb="FF000000"/>
            <rFont val="Tahoma"/>
            <family val="2"/>
          </rPr>
          <t xml:space="preserve">BPDUser:
</t>
        </r>
        <r>
          <rPr>
            <sz val="8"/>
            <color rgb="FF000000"/>
            <rFont val="Tahoma"/>
            <family val="2"/>
          </rPr>
          <t xml:space="preserve">Not a formula - must type because of all caps USAO</t>
        </r>
      </text>
      <mc:AlternateContent>
        <mc:Choice Requires="v2">
          <commentPr autoFill="true" autoScale="false" colHidden="false" locked="false" rowHidden="false" textHAlign="justify" textVAlign="top">
            <anchor moveWithCells="false" sizeWithCells="false">
              <xdr:from>
                <xdr:col>6</xdr:col>
                <xdr:colOff>15</xdr:colOff>
                <xdr:row>33</xdr:row>
                <xdr:rowOff>1</xdr:rowOff>
              </xdr:from>
              <xdr:to>
                <xdr:col>7</xdr:col>
                <xdr:colOff>11</xdr:colOff>
                <xdr:row>35</xdr:row>
                <xdr:rowOff>3</xdr:rowOff>
              </xdr:to>
            </anchor>
          </commentPr>
        </mc:Choice>
        <mc:Fallback/>
      </mc:AlternateContent>
    </comment>
    <comment ref="C85"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15</xdr:colOff>
                <xdr:row>82</xdr:row>
                <xdr:rowOff>19</xdr:rowOff>
              </xdr:from>
              <xdr:to>
                <xdr:col>7</xdr:col>
                <xdr:colOff>11</xdr:colOff>
                <xdr:row>84</xdr:row>
                <xdr:rowOff>35</xdr:rowOff>
              </xdr:to>
            </anchor>
          </commentPr>
        </mc:Choice>
        <mc:Fallback/>
      </mc:AlternateContent>
    </comment>
    <comment ref="C87"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15</xdr:colOff>
                <xdr:row>84</xdr:row>
                <xdr:rowOff>13</xdr:rowOff>
              </xdr:from>
              <xdr:to>
                <xdr:col>7</xdr:col>
                <xdr:colOff>11</xdr:colOff>
                <xdr:row>88</xdr:row>
                <xdr:rowOff>20</xdr:rowOff>
              </xdr:to>
            </anchor>
          </commentPr>
        </mc:Choice>
        <mc:Fallback/>
      </mc:AlternateContent>
    </comment>
    <comment ref="C90"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15</xdr:colOff>
                <xdr:row>86</xdr:row>
                <xdr:rowOff>20</xdr:rowOff>
              </xdr:from>
              <xdr:to>
                <xdr:col>7</xdr:col>
                <xdr:colOff>11</xdr:colOff>
                <xdr:row>91</xdr:row>
                <xdr:rowOff>4</xdr:rowOff>
              </xdr:to>
            </anchor>
          </commentPr>
        </mc:Choice>
        <mc:Fallback/>
      </mc:AlternateContent>
    </comment>
    <comment ref="C153"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15</xdr:colOff>
                <xdr:row>151</xdr:row>
                <xdr:rowOff>8</xdr:rowOff>
              </xdr:from>
              <xdr:to>
                <xdr:col>7</xdr:col>
                <xdr:colOff>11</xdr:colOff>
                <xdr:row>160</xdr:row>
                <xdr:rowOff>9</xdr:rowOff>
              </xdr:to>
            </anchor>
          </commentPr>
        </mc:Choice>
        <mc:Fallback/>
      </mc:AlternateContent>
    </comment>
  </commentList>
</comments>
</file>

<file path=xl/sharedStrings.xml><?xml version="1.0" encoding="utf-8"?>
<sst xmlns="http://schemas.openxmlformats.org/spreadsheetml/2006/main" count="2159" uniqueCount="1163">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MARCH 31, 2014</t>
  </si>
  <si>
    <t xml:space="preserve">TABLE I -- SUMMARY OF TREASURY SECURITIES OUTSTANDING, MARCH 31, 2014</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1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MARCH 31, 2014</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COMPILED AND PUBLISHED BY</t>
  </si>
  <si>
    <t xml:space="preserve">THE BUREAU OF THE FISCAL SERVICE</t>
  </si>
  <si>
    <t xml:space="preserve">www.TreasuryDirect.gov</t>
  </si>
  <si>
    <t xml:space="preserve">TABLE III - DETAIL OF TREASURY SECURITIES OUTSTANDING, MARCH 31, 2014</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BA6</t>
  </si>
  <si>
    <t xml:space="preserve">912796CG2</t>
  </si>
  <si>
    <t xml:space="preserve">912796CH0</t>
  </si>
  <si>
    <t xml:space="preserve">912796CJ6</t>
  </si>
  <si>
    <t xml:space="preserve">912796BE8</t>
  </si>
  <si>
    <t xml:space="preserve">912796CK3</t>
  </si>
  <si>
    <t xml:space="preserve">912796CM9</t>
  </si>
  <si>
    <t xml:space="preserve">912796CZ0</t>
  </si>
  <si>
    <t xml:space="preserve">912796BJ7</t>
  </si>
  <si>
    <t xml:space="preserve">912796DA4</t>
  </si>
  <si>
    <t xml:space="preserve">912796DC0</t>
  </si>
  <si>
    <t xml:space="preserve">912796DD8</t>
  </si>
  <si>
    <t xml:space="preserve">912796BP3</t>
  </si>
  <si>
    <t xml:space="preserve">912796DE6</t>
  </si>
  <si>
    <t xml:space="preserve">912796DH9</t>
  </si>
  <si>
    <t xml:space="preserve">912796DJ5</t>
  </si>
  <si>
    <t xml:space="preserve">912796BT5</t>
  </si>
  <si>
    <t xml:space="preserve">912796DK2</t>
  </si>
  <si>
    <t xml:space="preserve">912796DL0</t>
  </si>
  <si>
    <t xml:space="preserve">912796DQ9</t>
  </si>
  <si>
    <t xml:space="preserve">912796BX6</t>
  </si>
  <si>
    <t xml:space="preserve">912796DR7</t>
  </si>
  <si>
    <t xml:space="preserve">912796DS5</t>
  </si>
  <si>
    <t xml:space="preserve">912796DV8</t>
  </si>
  <si>
    <t xml:space="preserve">912796CB3</t>
  </si>
  <si>
    <t xml:space="preserve">912796DW6</t>
  </si>
  <si>
    <t xml:space="preserve">912796CF4</t>
  </si>
  <si>
    <t xml:space="preserve">912796CL1</t>
  </si>
  <si>
    <t xml:space="preserve">912796DB2</t>
  </si>
  <si>
    <t xml:space="preserve">912796DF3</t>
  </si>
  <si>
    <t xml:space="preserve">912796DG1</t>
  </si>
  <si>
    <t xml:space="preserve">912796DP1</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QC7</t>
  </si>
  <si>
    <t xml:space="preserve">10/15 04/15</t>
  </si>
  <si>
    <t xml:space="preserve">912828KN9</t>
  </si>
  <si>
    <t xml:space="preserve">10/31 04/30</t>
  </si>
  <si>
    <t xml:space="preserve">912828SR2</t>
  </si>
  <si>
    <t xml:space="preserve">912828CJ7</t>
  </si>
  <si>
    <t xml:space="preserve">11/15 05/15</t>
  </si>
  <si>
    <t xml:space="preserve">912828QM5</t>
  </si>
  <si>
    <t xml:space="preserve">912828KV1</t>
  </si>
  <si>
    <t xml:space="preserve">11/30 05/31</t>
  </si>
  <si>
    <t xml:space="preserve">912828SW1</t>
  </si>
  <si>
    <t xml:space="preserve">912828QS2</t>
  </si>
  <si>
    <t xml:space="preserve">12/15 06/15</t>
  </si>
  <si>
    <t xml:space="preserve">912828KY5</t>
  </si>
  <si>
    <t xml:space="preserve">12/31 06/30</t>
  </si>
  <si>
    <t xml:space="preserve">912828TA8</t>
  </si>
  <si>
    <t xml:space="preserve">912828QU7</t>
  </si>
  <si>
    <t xml:space="preserve">01/15 07/15</t>
  </si>
  <si>
    <t xml:space="preserve">912828LC2</t>
  </si>
  <si>
    <t xml:space="preserve">01/31 07/31</t>
  </si>
  <si>
    <t xml:space="preserve">912828TF7</t>
  </si>
  <si>
    <t xml:space="preserve">912828CT5</t>
  </si>
  <si>
    <t xml:space="preserve">02/15 08/15</t>
  </si>
  <si>
    <t xml:space="preserve">912828RB8</t>
  </si>
  <si>
    <t xml:space="preserve">912828LK4</t>
  </si>
  <si>
    <t xml:space="preserve">02/28 08/31</t>
  </si>
  <si>
    <t xml:space="preserve">912828TL4</t>
  </si>
  <si>
    <t xml:space="preserve">912828RG7</t>
  </si>
  <si>
    <t xml:space="preserve">03/15 09/15</t>
  </si>
  <si>
    <t xml:space="preserve">912828LQ1</t>
  </si>
  <si>
    <t xml:space="preserve">03/31 09/30</t>
  </si>
  <si>
    <t xml:space="preserve">912828TQ3</t>
  </si>
  <si>
    <t xml:space="preserve">912828RL6</t>
  </si>
  <si>
    <t xml:space="preserve">04/15 10/15</t>
  </si>
  <si>
    <t xml:space="preserve">912828LS7</t>
  </si>
  <si>
    <t xml:space="preserve">04/30 10/31</t>
  </si>
  <si>
    <t xml:space="preserve">912828TU4</t>
  </si>
  <si>
    <t xml:space="preserve">912828DC1</t>
  </si>
  <si>
    <t xml:space="preserve">05/15 11/15</t>
  </si>
  <si>
    <t xml:space="preserve">912828RQ5</t>
  </si>
  <si>
    <t xml:space="preserve">912828LZ1</t>
  </si>
  <si>
    <t xml:space="preserve">05/31 11/30</t>
  </si>
  <si>
    <t xml:space="preserve">912828TZ3</t>
  </si>
  <si>
    <t xml:space="preserve">912828RV4</t>
  </si>
  <si>
    <t xml:space="preserve">06/15 12/15</t>
  </si>
  <si>
    <t xml:space="preserve">912828ME7</t>
  </si>
  <si>
    <t xml:space="preserve">06/30 12/31</t>
  </si>
  <si>
    <t xml:space="preserve">912828UD0</t>
  </si>
  <si>
    <t xml:space="preserve">912828RZ5</t>
  </si>
  <si>
    <t xml:space="preserve">07/15 01/15</t>
  </si>
  <si>
    <t xml:space="preserve">912828MH0</t>
  </si>
  <si>
    <t xml:space="preserve">07/31 01/31</t>
  </si>
  <si>
    <t xml:space="preserve">912828UK4</t>
  </si>
  <si>
    <t xml:space="preserve">912828DM9</t>
  </si>
  <si>
    <t xml:space="preserve">08/15 02/15</t>
  </si>
  <si>
    <t xml:space="preserve">912828SE1</t>
  </si>
  <si>
    <t xml:space="preserve">912828MR8</t>
  </si>
  <si>
    <t xml:space="preserve">08/31 02/28</t>
  </si>
  <si>
    <t xml:space="preserve">912828UP3</t>
  </si>
  <si>
    <t xml:space="preserve">912828SK7</t>
  </si>
  <si>
    <t xml:space="preserve">09/15 03/15</t>
  </si>
  <si>
    <t xml:space="preserve">912828MW7</t>
  </si>
  <si>
    <t xml:space="preserve">09/30 03/31</t>
  </si>
  <si>
    <t xml:space="preserve">912828UT5</t>
  </si>
  <si>
    <t xml:space="preserve">912828SP6</t>
  </si>
  <si>
    <t xml:space="preserve">912828MZ0</t>
  </si>
  <si>
    <t xml:space="preserve">912828UY4</t>
  </si>
  <si>
    <t xml:space="preserve">912828DV9</t>
  </si>
  <si>
    <t xml:space="preserve">912828SU5</t>
  </si>
  <si>
    <t xml:space="preserve">912828NF3</t>
  </si>
  <si>
    <t xml:space="preserve">912828VD9</t>
  </si>
  <si>
    <t xml:space="preserve">912828SZ4</t>
  </si>
  <si>
    <t xml:space="preserve">912828NL0</t>
  </si>
  <si>
    <t xml:space="preserve">912828VH0</t>
  </si>
  <si>
    <t xml:space="preserve">912828TD2</t>
  </si>
  <si>
    <t xml:space="preserve">912828NP1</t>
  </si>
  <si>
    <t xml:space="preserve">912828VN7</t>
  </si>
  <si>
    <t xml:space="preserve">912828EE6</t>
  </si>
  <si>
    <t xml:space="preserve">912828TK6</t>
  </si>
  <si>
    <t xml:space="preserve">912828NV8</t>
  </si>
  <si>
    <t xml:space="preserve">912828VU1</t>
  </si>
  <si>
    <t xml:space="preserve">912828TP5</t>
  </si>
  <si>
    <t xml:space="preserve">912828NZ9</t>
  </si>
  <si>
    <t xml:space="preserve">912828VY3</t>
  </si>
  <si>
    <t xml:space="preserve">912828TT7</t>
  </si>
  <si>
    <t xml:space="preserve">912828PE4</t>
  </si>
  <si>
    <t xml:space="preserve">912828WB2</t>
  </si>
  <si>
    <t xml:space="preserve">912828EN6</t>
  </si>
  <si>
    <t xml:space="preserve">912828TX8</t>
  </si>
  <si>
    <t xml:space="preserve">912828PJ3</t>
  </si>
  <si>
    <t xml:space="preserve">912828A26</t>
  </si>
  <si>
    <t xml:space="preserve">912828UC2</t>
  </si>
  <si>
    <t xml:space="preserve">912828PM6</t>
  </si>
  <si>
    <t xml:space="preserve">912828A67</t>
  </si>
  <si>
    <t xml:space="preserve">912828UG3</t>
  </si>
  <si>
    <t xml:space="preserve">912828PS3</t>
  </si>
  <si>
    <t xml:space="preserve">912828B41</t>
  </si>
  <si>
    <t xml:space="preserve">912828EW6</t>
  </si>
  <si>
    <t xml:space="preserve">912828UM0</t>
  </si>
  <si>
    <t xml:space="preserve">912828KS8</t>
  </si>
  <si>
    <t xml:space="preserve">912828QJ2</t>
  </si>
  <si>
    <t xml:space="preserve">08/31 02/29</t>
  </si>
  <si>
    <t xml:space="preserve">912828B82</t>
  </si>
  <si>
    <t xml:space="preserve">912828US7</t>
  </si>
  <si>
    <t xml:space="preserve">912828KT6</t>
  </si>
  <si>
    <t xml:space="preserve">912828QA1</t>
  </si>
  <si>
    <t xml:space="preserve">912828C40</t>
  </si>
  <si>
    <t xml:space="preserve">912828UW8</t>
  </si>
  <si>
    <t xml:space="preserve">912828KR0</t>
  </si>
  <si>
    <t xml:space="preserve">912828QF0</t>
  </si>
  <si>
    <t xml:space="preserve">912828FF2</t>
  </si>
  <si>
    <t xml:space="preserve">912828VC1</t>
  </si>
  <si>
    <t xml:space="preserve">912828KW9</t>
  </si>
  <si>
    <t xml:space="preserve">912828QP8</t>
  </si>
  <si>
    <t xml:space="preserve">912828VG2</t>
  </si>
  <si>
    <t xml:space="preserve">912828KZ2</t>
  </si>
  <si>
    <t xml:space="preserve">912828QR4</t>
  </si>
  <si>
    <t xml:space="preserve">912828VL1</t>
  </si>
  <si>
    <t xml:space="preserve">912828LD0</t>
  </si>
  <si>
    <t xml:space="preserve">912828QX1</t>
  </si>
  <si>
    <t xml:space="preserve">912828FQ8</t>
  </si>
  <si>
    <t xml:space="preserve">912828VR8</t>
  </si>
  <si>
    <t xml:space="preserve">912828LL2</t>
  </si>
  <si>
    <t xml:space="preserve">912828RF9</t>
  </si>
  <si>
    <t xml:space="preserve">02/29 08/31</t>
  </si>
  <si>
    <t xml:space="preserve">912828VW7</t>
  </si>
  <si>
    <t xml:space="preserve">912828LP3</t>
  </si>
  <si>
    <t xml:space="preserve">912828RJ1</t>
  </si>
  <si>
    <t xml:space="preserve">912828WA4</t>
  </si>
  <si>
    <t xml:space="preserve">912828LU2</t>
  </si>
  <si>
    <t xml:space="preserve">912828RM4</t>
  </si>
  <si>
    <t xml:space="preserve">912828FY1</t>
  </si>
  <si>
    <t xml:space="preserve">912828WF3</t>
  </si>
  <si>
    <t xml:space="preserve">912828MA5</t>
  </si>
  <si>
    <t xml:space="preserve">912828RU6</t>
  </si>
  <si>
    <t xml:space="preserve">912828A59</t>
  </si>
  <si>
    <t xml:space="preserve">912828MD9</t>
  </si>
  <si>
    <t xml:space="preserve">912828RX0</t>
  </si>
  <si>
    <t xml:space="preserve">912828A91</t>
  </si>
  <si>
    <t xml:space="preserve">912828MK3</t>
  </si>
  <si>
    <t xml:space="preserve">912828SC5</t>
  </si>
  <si>
    <t xml:space="preserve">912828GH7</t>
  </si>
  <si>
    <t xml:space="preserve">912828B74</t>
  </si>
  <si>
    <t xml:space="preserve">912828MS6</t>
  </si>
  <si>
    <t xml:space="preserve">912828SJ0</t>
  </si>
  <si>
    <t xml:space="preserve">912828C32</t>
  </si>
  <si>
    <t xml:space="preserve">912828MV9</t>
  </si>
  <si>
    <t xml:space="preserve">912828SM3</t>
  </si>
  <si>
    <t xml:space="preserve">912828NA4</t>
  </si>
  <si>
    <t xml:space="preserve">912828SS0</t>
  </si>
  <si>
    <t xml:space="preserve">912828GS3</t>
  </si>
  <si>
    <t xml:space="preserve">912828NG1</t>
  </si>
  <si>
    <t xml:space="preserve">912828SY7</t>
  </si>
  <si>
    <t xml:space="preserve">912828NK2</t>
  </si>
  <si>
    <t xml:space="preserve">912828TB6</t>
  </si>
  <si>
    <t xml:space="preserve">912828NR7</t>
  </si>
  <si>
    <t xml:space="preserve">912828TG5</t>
  </si>
  <si>
    <t xml:space="preserve">912828HA1</t>
  </si>
  <si>
    <t xml:space="preserve">912828NW6</t>
  </si>
  <si>
    <t xml:space="preserve">912828TM2</t>
  </si>
  <si>
    <t xml:space="preserve">912828PA2</t>
  </si>
  <si>
    <t xml:space="preserve">912828TS9</t>
  </si>
  <si>
    <t xml:space="preserve">912828PF1</t>
  </si>
  <si>
    <t xml:space="preserve">912828TW0</t>
  </si>
  <si>
    <t xml:space="preserve">912828HH6</t>
  </si>
  <si>
    <t xml:space="preserve">912828PK0</t>
  </si>
  <si>
    <t xml:space="preserve">912828UA6</t>
  </si>
  <si>
    <t xml:space="preserve">912828PN4</t>
  </si>
  <si>
    <t xml:space="preserve">912828UE8</t>
  </si>
  <si>
    <t xml:space="preserve">912828PT1</t>
  </si>
  <si>
    <t xml:space="preserve">912828UJ7</t>
  </si>
  <si>
    <t xml:space="preserve">912828HR4</t>
  </si>
  <si>
    <t xml:space="preserve">912828PY0</t>
  </si>
  <si>
    <t xml:space="preserve">912828UR9</t>
  </si>
  <si>
    <t xml:space="preserve">912828QB9</t>
  </si>
  <si>
    <t xml:space="preserve">912828UU2</t>
  </si>
  <si>
    <t xml:space="preserve">912828QG8</t>
  </si>
  <si>
    <t xml:space="preserve">912828UZ1</t>
  </si>
  <si>
    <t xml:space="preserve">912828HZ6</t>
  </si>
  <si>
    <t xml:space="preserve">912828QQ6</t>
  </si>
  <si>
    <t xml:space="preserve">912828VE7</t>
  </si>
  <si>
    <t xml:space="preserve">912828QT0</t>
  </si>
  <si>
    <t xml:space="preserve">912828VK3</t>
  </si>
  <si>
    <t xml:space="preserve">912828QY9</t>
  </si>
  <si>
    <t xml:space="preserve">912828VQ0</t>
  </si>
  <si>
    <t xml:space="preserve">912828JH4</t>
  </si>
  <si>
    <t xml:space="preserve">912828RE2</t>
  </si>
  <si>
    <t xml:space="preserve">912828RH5</t>
  </si>
  <si>
    <t xml:space="preserve">912828RP7</t>
  </si>
  <si>
    <t xml:space="preserve">912828WD8</t>
  </si>
  <si>
    <t xml:space="preserve">912828JR2</t>
  </si>
  <si>
    <t xml:space="preserve">912828RT9</t>
  </si>
  <si>
    <t xml:space="preserve">912828A34</t>
  </si>
  <si>
    <t xml:space="preserve">912828RY8</t>
  </si>
  <si>
    <t xml:space="preserve">912828A75</t>
  </si>
  <si>
    <t xml:space="preserve">912828SD3</t>
  </si>
  <si>
    <t xml:space="preserve">912828B33</t>
  </si>
  <si>
    <t xml:space="preserve">912828KD1</t>
  </si>
  <si>
    <t xml:space="preserve">912828SH4</t>
  </si>
  <si>
    <t xml:space="preserve">912828C24</t>
  </si>
  <si>
    <t xml:space="preserve">912828SN1</t>
  </si>
  <si>
    <t xml:space="preserve">912828C65</t>
  </si>
  <si>
    <t xml:space="preserve">912828ST8</t>
  </si>
  <si>
    <t xml:space="preserve">912828KQ2</t>
  </si>
  <si>
    <t xml:space="preserve">912828SX9</t>
  </si>
  <si>
    <t xml:space="preserve">912828TC4</t>
  </si>
  <si>
    <t xml:space="preserve">912828TH3</t>
  </si>
  <si>
    <t xml:space="preserve">912828LJ7</t>
  </si>
  <si>
    <t xml:space="preserve">912828TN0</t>
  </si>
  <si>
    <t xml:space="preserve">912828TR1</t>
  </si>
  <si>
    <t xml:space="preserve">912828TV2</t>
  </si>
  <si>
    <t xml:space="preserve">912828LY4</t>
  </si>
  <si>
    <t xml:space="preserve">912828UB4</t>
  </si>
  <si>
    <t xml:space="preserve">912828UF5</t>
  </si>
  <si>
    <t xml:space="preserve">912828UL2</t>
  </si>
  <si>
    <t xml:space="preserve">912828MP2</t>
  </si>
  <si>
    <t xml:space="preserve">912828UQ1</t>
  </si>
  <si>
    <t xml:space="preserve">912828UV0</t>
  </si>
  <si>
    <t xml:space="preserve">912828VA5</t>
  </si>
  <si>
    <t xml:space="preserve">912828ND8</t>
  </si>
  <si>
    <t xml:space="preserve">912828VF4</t>
  </si>
  <si>
    <t xml:space="preserve">912828VJ6</t>
  </si>
  <si>
    <t xml:space="preserve">912828VP2</t>
  </si>
  <si>
    <t xml:space="preserve">912828NT3</t>
  </si>
  <si>
    <t xml:space="preserve">912828VV9</t>
  </si>
  <si>
    <t xml:space="preserve">912828VZ0</t>
  </si>
  <si>
    <t xml:space="preserve">912828WC0</t>
  </si>
  <si>
    <t xml:space="preserve">912828PC8</t>
  </si>
  <si>
    <t xml:space="preserve">912828A42</t>
  </si>
  <si>
    <t xml:space="preserve">912828A83</t>
  </si>
  <si>
    <t xml:space="preserve">912828B58</t>
  </si>
  <si>
    <t xml:space="preserve">912828PX2</t>
  </si>
  <si>
    <t xml:space="preserve">912828B90</t>
  </si>
  <si>
    <t xml:space="preserve">912828C57</t>
  </si>
  <si>
    <t xml:space="preserve">912828QN3</t>
  </si>
  <si>
    <t xml:space="preserve">912828RC6</t>
  </si>
  <si>
    <t xml:space="preserve">912828RR3</t>
  </si>
  <si>
    <t xml:space="preserve">912828SF8</t>
  </si>
  <si>
    <t xml:space="preserve">912828SV3</t>
  </si>
  <si>
    <t xml:space="preserve">912828TJ9</t>
  </si>
  <si>
    <t xml:space="preserve">912828TY6</t>
  </si>
  <si>
    <t xml:space="preserve">912828UN8</t>
  </si>
  <si>
    <t xml:space="preserve">912828VB3</t>
  </si>
  <si>
    <t xml:space="preserve">912828VS6</t>
  </si>
  <si>
    <t xml:space="preserve">912828WE6</t>
  </si>
  <si>
    <t xml:space="preserve">912828B66</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LA6</t>
  </si>
  <si>
    <t xml:space="preserve">912828MF4</t>
  </si>
  <si>
    <t xml:space="preserve">912828NM8</t>
  </si>
  <si>
    <t xml:space="preserve">912828PP9</t>
  </si>
  <si>
    <t xml:space="preserve">912828QV5</t>
  </si>
  <si>
    <t xml:space="preserve">912828SA9</t>
  </si>
  <si>
    <t xml:space="preserve">912828TE0</t>
  </si>
  <si>
    <t xml:space="preserve">912828UH1</t>
  </si>
  <si>
    <t xml:space="preserve">912828VM9</t>
  </si>
  <si>
    <t xml:space="preserve">912828B25</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t xml:space="preserve">Total Treasury TIPS...............................................................................…</t>
  </si>
  <si>
    <t xml:space="preserve">Marketable, Treasury Floating Rate Notes:</t>
  </si>
  <si>
    <t xml:space="preserve">Treasury Floating Rate Notes:</t>
  </si>
  <si>
    <t xml:space="preserve">21  e</t>
  </si>
  <si>
    <t xml:space="preserve">912828WK2</t>
  </si>
  <si>
    <t xml:space="preserve">04/30 07/31 10/31 01/31</t>
  </si>
  <si>
    <t xml:space="preserve">Total Treasury Floating Rate Notes...............................................................................…</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0....................................</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Total State and Local Government Series..................................................................</t>
  </si>
  <si>
    <t xml:space="preserve">United States Savings Securities:</t>
  </si>
  <si>
    <t xml:space="preserve">United States Savings Bonds:</t>
  </si>
  <si>
    <t xml:space="preserve">9 e</t>
  </si>
  <si>
    <t xml:space="preserve"> Series E...............................................................</t>
  </si>
  <si>
    <t xml:space="preserve">* </t>
  </si>
  <si>
    <t xml:space="preserve">(*)</t>
  </si>
  <si>
    <t xml:space="preserve"> Series EE...........................................................</t>
  </si>
  <si>
    <t xml:space="preserve"> Series HH..........................................................</t>
  </si>
  <si>
    <t xml:space="preserve"> Series H..........................................................</t>
  </si>
  <si>
    <t xml:space="preserve"> Series I..............................................................</t>
  </si>
  <si>
    <t xml:space="preserve">Total United States Savings Bonds.....................................</t>
  </si>
  <si>
    <t xml:space="preserve">United States Individual Retirement Bonds................................................................</t>
  </si>
  <si>
    <t xml:space="preserve">11 e</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 Of Revenues Received From Mineral Leases On Lands Withdrawn For Alaskan Native Selection...................................................................................................................................…..</t>
  </si>
  <si>
    <t xml:space="preserve">Deposits Of Proceeds Of Lands Withdrawn For Native Selection, Bureau Of Indian Affairs................................................................................................................................................................…</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And Refunds, Inspection And Grading Of Farm Products, Agricultural Marketing Service................................................................................................................................................................…</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s Of The Arts................................................................................................................................................................…</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ine Mammal Unusual Mortality Even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rishable Agricultural Commodities Act, Agricultural Marketing Service................................................................................................................................................................…</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tired Employees' Health Benefits Fund, Office Of Personnel Management................................................................................................................................................................…</t>
  </si>
  <si>
    <t xml:space="preserve">Revolving Fund For Administrative Expense, Farm Credit Administration................................................................................................................................................................…</t>
  </si>
  <si>
    <t xml:space="preserve">Santee Sioux Tribe Development Trust Fund................................................................................................................................................................…</t>
  </si>
  <si>
    <t xml:space="preserve">Science, Space And Technology Education Trust Fund, National Aeronautics And Spac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Yankton Sioux Tribe Development Trust Fund................................................................................................................................................................…</t>
  </si>
  <si>
    <t xml:space="preserve">Government Account Series - Intragovernmental Holdings.......................................................................................................................................................................................</t>
  </si>
  <si>
    <t xml:space="preserve">Total Government Account Series….....................................................................................................................…</t>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MARCH 31, 2014</t>
  </si>
  <si>
    <t xml:space="preserve">Comparative by Breakdown</t>
  </si>
  <si>
    <t xml:space="preserve">Current Month</t>
  </si>
  <si>
    <t xml:space="preserve">One Year Ago</t>
  </si>
  <si>
    <t xml:space="preserve">Mar. 31, 2014</t>
  </si>
  <si>
    <t xml:space="preserve">Mar. 31, 2013</t>
  </si>
  <si>
    <t xml:space="preserve">Sep. 30, 2013</t>
  </si>
  <si>
    <t xml:space="preserve">Sep. 30, 2012</t>
  </si>
  <si>
    <t xml:space="preserve">Sep. 30, 2011</t>
  </si>
  <si>
    <t xml:space="preserve">Sep. 30, 2010</t>
  </si>
  <si>
    <t xml:space="preserve">Debt Held by the Public......................................................................................................................</t>
  </si>
  <si>
    <t xml:space="preserve">Intragovernmental Holdings......................................................................................................................</t>
  </si>
  <si>
    <t xml:space="preserve">Total Public Debt Outstanding ............................................……………</t>
  </si>
  <si>
    <t xml:space="preserve">TABLE V - HOLDINGS OF TREASURY SECURITIES IN STRIPPED FORM, MARCH 31, 2014</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XY8</t>
  </si>
  <si>
    <t xml:space="preserve">912820D79</t>
  </si>
  <si>
    <t xml:space="preserve">912820TM9</t>
  </si>
  <si>
    <t xml:space="preserve">912820KF3</t>
  </si>
  <si>
    <t xml:space="preserve">912820YD3</t>
  </si>
  <si>
    <t xml:space="preserve">912820E52</t>
  </si>
  <si>
    <t xml:space="preserve">912820TS6</t>
  </si>
  <si>
    <t xml:space="preserve">912820YJ0</t>
  </si>
  <si>
    <t xml:space="preserve">912820E78</t>
  </si>
  <si>
    <t xml:space="preserve">912820TV9</t>
  </si>
  <si>
    <t xml:space="preserve">912820YN1</t>
  </si>
  <si>
    <t xml:space="preserve">912820RR0</t>
  </si>
  <si>
    <t xml:space="preserve">912820UA3</t>
  </si>
  <si>
    <t xml:space="preserve">912820KQ9</t>
  </si>
  <si>
    <t xml:space="preserve">912820YU5</t>
  </si>
  <si>
    <t xml:space="preserve">912820RX7</t>
  </si>
  <si>
    <t xml:space="preserve">912820UG0</t>
  </si>
  <si>
    <t xml:space="preserve">912820YY7</t>
  </si>
  <si>
    <t xml:space="preserve">912820SB4</t>
  </si>
  <si>
    <t xml:space="preserve">912820UM7</t>
  </si>
  <si>
    <t xml:space="preserve">912820ZC4</t>
  </si>
  <si>
    <t xml:space="preserve">912820SF5</t>
  </si>
  <si>
    <t xml:space="preserve">912820UP0</t>
  </si>
  <si>
    <t xml:space="preserve">912820KZ9</t>
  </si>
  <si>
    <t xml:space="preserve">912820ZG5</t>
  </si>
  <si>
    <t xml:space="preserve">912820SL2</t>
  </si>
  <si>
    <t xml:space="preserve">912820UV7</t>
  </si>
  <si>
    <t xml:space="preserve">912820ZM2</t>
  </si>
  <si>
    <t xml:space="preserve">912820A49</t>
  </si>
  <si>
    <t xml:space="preserve">912820UZ8</t>
  </si>
  <si>
    <t xml:space="preserve">912820ZR1</t>
  </si>
  <si>
    <t xml:space="preserve">912820A98</t>
  </si>
  <si>
    <t xml:space="preserve">912820VE4</t>
  </si>
  <si>
    <t xml:space="preserve">912820LJ4</t>
  </si>
  <si>
    <t xml:space="preserve">912820ZX8</t>
  </si>
  <si>
    <t xml:space="preserve">912820B55</t>
  </si>
  <si>
    <t xml:space="preserve">912820VJ3</t>
  </si>
  <si>
    <t xml:space="preserve">912820C88</t>
  </si>
  <si>
    <t xml:space="preserve">912820C21</t>
  </si>
  <si>
    <t xml:space="preserve">912820VQ7</t>
  </si>
  <si>
    <t xml:space="preserve">912820D46</t>
  </si>
  <si>
    <t xml:space="preserve">912820C54</t>
  </si>
  <si>
    <t xml:space="preserve">912820VU8</t>
  </si>
  <si>
    <t xml:space="preserve">912820D95</t>
  </si>
  <si>
    <t xml:space="preserve">912820LS4</t>
  </si>
  <si>
    <t xml:space="preserve">912820F69</t>
  </si>
  <si>
    <t xml:space="preserve">912820VZ7</t>
  </si>
  <si>
    <t xml:space="preserve">912820E60</t>
  </si>
  <si>
    <t xml:space="preserve">912820F93</t>
  </si>
  <si>
    <t xml:space="preserve">912820WD5</t>
  </si>
  <si>
    <t xml:space="preserve">912820F28</t>
  </si>
  <si>
    <t xml:space="preserve">912820G50</t>
  </si>
  <si>
    <t xml:space="preserve">912820WH6</t>
  </si>
  <si>
    <t xml:space="preserve">912820MB0</t>
  </si>
  <si>
    <t xml:space="preserve">912820RT6</t>
  </si>
  <si>
    <t xml:space="preserve">912820H34</t>
  </si>
  <si>
    <t xml:space="preserve">912820WP8</t>
  </si>
  <si>
    <t xml:space="preserve">912820RY5</t>
  </si>
  <si>
    <t xml:space="preserve">912820H67</t>
  </si>
  <si>
    <t xml:space="preserve">912820WT0</t>
  </si>
  <si>
    <t xml:space="preserve">912820SC2</t>
  </si>
  <si>
    <t xml:space="preserve">912820WY9</t>
  </si>
  <si>
    <t xml:space="preserve">912820J32</t>
  </si>
  <si>
    <t xml:space="preserve">912820MK0</t>
  </si>
  <si>
    <t xml:space="preserve">912820SG3</t>
  </si>
  <si>
    <t xml:space="preserve">912820XC6</t>
  </si>
  <si>
    <t xml:space="preserve">912820J73</t>
  </si>
  <si>
    <t xml:space="preserve">912820SM0</t>
  </si>
  <si>
    <t xml:space="preserve">912820XG7</t>
  </si>
  <si>
    <t xml:space="preserve">912820K30</t>
  </si>
  <si>
    <t xml:space="preserve">912820A56</t>
  </si>
  <si>
    <t xml:space="preserve">912820XL6</t>
  </si>
  <si>
    <t xml:space="preserve">912820K89</t>
  </si>
  <si>
    <t xml:space="preserve">912820B22</t>
  </si>
  <si>
    <t xml:space="preserve">912820MT1</t>
  </si>
  <si>
    <t xml:space="preserve">912820TB3</t>
  </si>
  <si>
    <t xml:space="preserve">912820XR3</t>
  </si>
  <si>
    <t xml:space="preserve">912820L54</t>
  </si>
  <si>
    <t xml:space="preserve">912820B71</t>
  </si>
  <si>
    <t xml:space="preserve">912820TH0</t>
  </si>
  <si>
    <t xml:space="preserve">912820XW2</t>
  </si>
  <si>
    <t xml:space="preserve">912820L96</t>
  </si>
  <si>
    <t xml:space="preserve">912820C39</t>
  </si>
  <si>
    <t xml:space="preserve">912820TN7</t>
  </si>
  <si>
    <t xml:space="preserve">912820YA9</t>
  </si>
  <si>
    <t xml:space="preserve">912820NC7</t>
  </si>
  <si>
    <t xml:space="preserve">912820SP3</t>
  </si>
  <si>
    <t xml:space="preserve">912820TT4</t>
  </si>
  <si>
    <t xml:space="preserve">912820YG6</t>
  </si>
  <si>
    <t xml:space="preserve">912820F77</t>
  </si>
  <si>
    <t xml:space="preserve">912820TW7</t>
  </si>
  <si>
    <t xml:space="preserve">912820YM3</t>
  </si>
  <si>
    <t xml:space="preserve">912820G35</t>
  </si>
  <si>
    <t xml:space="preserve">912820UB1</t>
  </si>
  <si>
    <t xml:space="preserve">912820YQ4</t>
  </si>
  <si>
    <t xml:space="preserve">912820G92</t>
  </si>
  <si>
    <t xml:space="preserve">912820NM5</t>
  </si>
  <si>
    <t xml:space="preserve">912820UH8</t>
  </si>
  <si>
    <t xml:space="preserve">912820YW1</t>
  </si>
  <si>
    <t xml:space="preserve">912820H59</t>
  </si>
  <si>
    <t xml:space="preserve">912820UL9</t>
  </si>
  <si>
    <t xml:space="preserve">912820YZ4</t>
  </si>
  <si>
    <t xml:space="preserve">912820H91</t>
  </si>
  <si>
    <t xml:space="preserve">912820UR6</t>
  </si>
  <si>
    <t xml:space="preserve">912820ZD2</t>
  </si>
  <si>
    <t xml:space="preserve">912820NV5</t>
  </si>
  <si>
    <t xml:space="preserve">912820J57</t>
  </si>
  <si>
    <t xml:space="preserve">912820UW5</t>
  </si>
  <si>
    <t xml:space="preserve">912820ZL4</t>
  </si>
  <si>
    <t xml:space="preserve">912820K22</t>
  </si>
  <si>
    <t xml:space="preserve">912820UY1</t>
  </si>
  <si>
    <t xml:space="preserve">912820ZP5</t>
  </si>
  <si>
    <t xml:space="preserve">912820K63</t>
  </si>
  <si>
    <t xml:space="preserve">912820VF1</t>
  </si>
  <si>
    <t xml:space="preserve">912820ZT7</t>
  </si>
  <si>
    <t xml:space="preserve">912820PE1</t>
  </si>
  <si>
    <t xml:space="preserve">912820L39</t>
  </si>
  <si>
    <t xml:space="preserve">912820C70</t>
  </si>
  <si>
    <t xml:space="preserve">912820VK0</t>
  </si>
  <si>
    <t xml:space="preserve">912820L88</t>
  </si>
  <si>
    <t xml:space="preserve">912820D38</t>
  </si>
  <si>
    <t xml:space="preserve">912820VP9</t>
  </si>
  <si>
    <t xml:space="preserve">912820D61</t>
  </si>
  <si>
    <t xml:space="preserve">912820VV6</t>
  </si>
  <si>
    <t xml:space="preserve">912820PP6</t>
  </si>
  <si>
    <t xml:space="preserve">912820E45</t>
  </si>
  <si>
    <t xml:space="preserve">912820WA1</t>
  </si>
  <si>
    <t xml:space="preserve">912820E86</t>
  </si>
  <si>
    <t xml:space="preserve">912820WC7</t>
  </si>
  <si>
    <t xml:space="preserve">912820RQ2</t>
  </si>
  <si>
    <t xml:space="preserve">912820WJ2</t>
  </si>
  <si>
    <t xml:space="preserve">912820PX9</t>
  </si>
  <si>
    <t xml:space="preserve">912820RV1</t>
  </si>
  <si>
    <t xml:space="preserve">912820WQ6</t>
  </si>
  <si>
    <t xml:space="preserve">912820RZ2</t>
  </si>
  <si>
    <t xml:space="preserve">912820WU7</t>
  </si>
  <si>
    <t xml:space="preserve">912820SE8</t>
  </si>
  <si>
    <t xml:space="preserve">912820WW3</t>
  </si>
  <si>
    <t xml:space="preserve">912820QE0</t>
  </si>
  <si>
    <t xml:space="preserve">912820SJ7</t>
  </si>
  <si>
    <t xml:space="preserve">912820XB8</t>
  </si>
  <si>
    <t xml:space="preserve">912820A23</t>
  </si>
  <si>
    <t xml:space="preserve">912820XF9</t>
  </si>
  <si>
    <t xml:space="preserve">912820A80</t>
  </si>
  <si>
    <t xml:space="preserve">912820XN2</t>
  </si>
  <si>
    <t xml:space="preserve">912820QN0</t>
  </si>
  <si>
    <t xml:space="preserve">912820B48</t>
  </si>
  <si>
    <t xml:space="preserve">912820XS1</t>
  </si>
  <si>
    <t xml:space="preserve">912820B89</t>
  </si>
  <si>
    <t xml:space="preserve">912820XV4</t>
  </si>
  <si>
    <t xml:space="preserve">912820C62</t>
  </si>
  <si>
    <t xml:space="preserve">912820YC5</t>
  </si>
  <si>
    <t xml:space="preserve">912820QW0</t>
  </si>
  <si>
    <t xml:space="preserve">912820F44</t>
  </si>
  <si>
    <t xml:space="preserve">912820YF8</t>
  </si>
  <si>
    <t xml:space="preserve">912820G27</t>
  </si>
  <si>
    <t xml:space="preserve">912820YL5</t>
  </si>
  <si>
    <t xml:space="preserve">912820G76</t>
  </si>
  <si>
    <t xml:space="preserve">912820YR2</t>
  </si>
  <si>
    <t xml:space="preserve">912820RE9</t>
  </si>
  <si>
    <t xml:space="preserve">912820YX9</t>
  </si>
  <si>
    <t xml:space="preserve">912820ZB6</t>
  </si>
  <si>
    <t xml:space="preserve">912820ZE0</t>
  </si>
  <si>
    <t xml:space="preserve">912820J40</t>
  </si>
  <si>
    <t xml:space="preserve">912820RM1</t>
  </si>
  <si>
    <t xml:space="preserve">912820ZK6</t>
  </si>
  <si>
    <t xml:space="preserve">912820J81</t>
  </si>
  <si>
    <t xml:space="preserve">912820ZN0</t>
  </si>
  <si>
    <t xml:space="preserve">912820K48</t>
  </si>
  <si>
    <t xml:space="preserve">912820ZV2</t>
  </si>
  <si>
    <t xml:space="preserve">912820K97</t>
  </si>
  <si>
    <t xml:space="preserve">912820TA5</t>
  </si>
  <si>
    <t xml:space="preserve">912820ZY6</t>
  </si>
  <si>
    <t xml:space="preserve">912820L62</t>
  </si>
  <si>
    <t xml:space="preserve">912820D20</t>
  </si>
  <si>
    <t xml:space="preserve">912820M20</t>
  </si>
  <si>
    <t xml:space="preserve">912820D87</t>
  </si>
  <si>
    <t xml:space="preserve">912820TQ0</t>
  </si>
  <si>
    <t xml:space="preserve">912820E37</t>
  </si>
  <si>
    <t xml:space="preserve">912820E94</t>
  </si>
  <si>
    <t xml:space="preserve">912820RS8</t>
  </si>
  <si>
    <t xml:space="preserve">912820UD7</t>
  </si>
  <si>
    <t xml:space="preserve">912820RW9</t>
  </si>
  <si>
    <t xml:space="preserve">912820SA6</t>
  </si>
  <si>
    <t xml:space="preserve">912820SD0</t>
  </si>
  <si>
    <t xml:space="preserve">912820US4</t>
  </si>
  <si>
    <t xml:space="preserve">912820SK4</t>
  </si>
  <si>
    <t xml:space="preserve">912820A31</t>
  </si>
  <si>
    <t xml:space="preserve">912820A72</t>
  </si>
  <si>
    <t xml:space="preserve">912820VH7</t>
  </si>
  <si>
    <t xml:space="preserve">912820B63</t>
  </si>
  <si>
    <t xml:space="preserve">912820B97</t>
  </si>
  <si>
    <t xml:space="preserve">912820SN8</t>
  </si>
  <si>
    <t xml:space="preserve">912820VW4</t>
  </si>
  <si>
    <t xml:space="preserve">912820F51</t>
  </si>
  <si>
    <t xml:space="preserve">912820F85</t>
  </si>
  <si>
    <t xml:space="preserve">912820G68</t>
  </si>
  <si>
    <t xml:space="preserve">912820WM5</t>
  </si>
  <si>
    <t xml:space="preserve">912820H26</t>
  </si>
  <si>
    <t xml:space="preserve">912820H83</t>
  </si>
  <si>
    <t xml:space="preserve">912820J24</t>
  </si>
  <si>
    <t xml:space="preserve">912820WZ6</t>
  </si>
  <si>
    <t xml:space="preserve">912820J99</t>
  </si>
  <si>
    <t xml:space="preserve">912820K55</t>
  </si>
  <si>
    <t xml:space="preserve">912820L21</t>
  </si>
  <si>
    <t xml:space="preserve">912820XQ5</t>
  </si>
  <si>
    <t xml:space="preserve">912820L70</t>
  </si>
  <si>
    <t xml:space="preserve">912820M38</t>
  </si>
  <si>
    <t xml:space="preserve">912820YE1</t>
  </si>
  <si>
    <t xml:space="preserve">912820YT8</t>
  </si>
  <si>
    <t xml:space="preserve">912820ZH3</t>
  </si>
  <si>
    <t xml:space="preserve">912820ZW0</t>
  </si>
  <si>
    <t xml:space="preserve">912820E29</t>
  </si>
  <si>
    <t xml:space="preserve">912820RU3</t>
  </si>
  <si>
    <t xml:space="preserve">912820SH1</t>
  </si>
  <si>
    <t xml:space="preserve">912820B30</t>
  </si>
  <si>
    <t xml:space="preserve">912820F36</t>
  </si>
  <si>
    <t xml:space="preserve">912820G84</t>
  </si>
  <si>
    <t xml:space="preserve">912820J65</t>
  </si>
  <si>
    <t xml:space="preserve">912820L47</t>
  </si>
  <si>
    <t xml:space="preserve">Total Treasury Notes........................................................................................................................................................................</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Total Treasury Bonds..................................................................................................................................................................</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TY3</t>
  </si>
  <si>
    <t xml:space="preserve">912820VB0</t>
  </si>
  <si>
    <t xml:space="preserve">912820WF0</t>
  </si>
  <si>
    <t xml:space="preserve">912820XK8</t>
  </si>
  <si>
    <t xml:space="preserve">912820YP6</t>
  </si>
  <si>
    <t xml:space="preserve">912820ZS9</t>
  </si>
  <si>
    <t xml:space="preserve">912820RP4</t>
  </si>
  <si>
    <t xml:space="preserve">912820A64</t>
  </si>
  <si>
    <t xml:space="preserve">912820G43</t>
  </si>
  <si>
    <t xml:space="preserve">912820K71</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Total Treasury Inflation-Protected Securities.................................................</t>
  </si>
  <si>
    <t xml:space="preserve">Grand Total...................................................................................................................................</t>
  </si>
  <si>
    <t xml:space="preserve">This page was intentionally left blank.</t>
  </si>
  <si>
    <t xml:space="preserve">MONTHLY STATEMENT OF THE PUBLIC DEBT OF THE UNITED STATES, MARCH 31, 2014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Temporary Debt Limit Extension Act, Public Law 113-83, the Statutory Debt Limit has been suspended through</t>
  </si>
  <si>
    <t xml:space="preserve">March 15, 2015.</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March 31, 2014.</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February 2014</t>
  </si>
  <si>
    <t xml:space="preserve">Fiscal Year 2014 to Date</t>
  </si>
  <si>
    <t xml:space="preserve">Fiscal Year 2013</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651,968 million, long-term debt (greater than 1 year) of $10,483,449 million and</t>
  </si>
  <si>
    <t xml:space="preserve">matured debt of $75 million.</t>
  </si>
  <si>
    <t xml:space="preserve">b</t>
  </si>
  <si>
    <t xml:space="preserve">Total Nonmarketable consists of short-term debt (1 year and less) of $446,910 million, long-term debt (greater than 1 year) of $5,002,494 million and</t>
  </si>
  <si>
    <t xml:space="preserve">matured debt of $16,331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General_)"/>
    <numFmt numFmtId="177" formatCode="_(* #,##0_);_(* \(#,##0\);_(* \-_);_(@_)"/>
    <numFmt numFmtId="178" formatCode="mm/dd/yy"/>
    <numFmt numFmtId="179" formatCode="\$#,##0.00_);&quot;($&quot;#,##0.00\)"/>
    <numFmt numFmtId="180" formatCode="0.0%"/>
    <numFmt numFmtId="181" formatCode="0.00%"/>
  </numFmts>
  <fonts count="50">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sz val="13"/>
      <name val="Arial"/>
      <family val="2"/>
    </font>
    <font>
      <sz val="13"/>
      <name val="Arial"/>
      <family val="2"/>
    </font>
    <font>
      <b val="true"/>
      <sz val="17"/>
      <name val="Arial"/>
      <family val="2"/>
    </font>
    <font>
      <b val="true"/>
      <vertAlign val="superscript"/>
      <sz val="12"/>
      <name val="Arial"/>
      <family val="2"/>
    </font>
    <font>
      <b val="true"/>
      <sz val="8"/>
      <color rgb="FF000000"/>
      <name val="Tahoma"/>
      <family val="2"/>
    </font>
    <font>
      <sz val="8"/>
      <color rgb="FF000000"/>
      <name val="Tahoma"/>
      <family val="2"/>
    </font>
    <font>
      <sz val="20"/>
      <name val="Arial"/>
      <family val="2"/>
    </font>
    <font>
      <sz val="12"/>
      <name val="Times New Roman"/>
      <family val="1"/>
    </font>
    <font>
      <sz val="11"/>
      <name val="Arial"/>
      <family val="2"/>
    </font>
    <font>
      <vertAlign val="superscript"/>
      <sz val="12"/>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5.95"/>
      <color rgb="FF000000"/>
      <name val="Arial"/>
      <family val="2"/>
    </font>
    <font>
      <sz val="5.5"/>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00FF00"/>
        <bgColor rgb="FF33CCCC"/>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3" borderId="2" xfId="0" applyFont="true" applyBorder="true" applyAlignment="true" applyProtection="false">
      <alignment horizontal="general" vertical="top" textRotation="0" wrapText="false" indent="0" shrinkToFit="false"/>
      <protection locked="true" hidden="false"/>
    </xf>
    <xf numFmtId="164" fontId="28"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69" fontId="32" fillId="0" borderId="21" xfId="0" applyFont="true" applyBorder="true" applyAlignment="true" applyProtection="tru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2" fillId="0" borderId="7"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74" fontId="30" fillId="0" borderId="8"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69" fontId="30" fillId="0" borderId="10"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general"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3" fontId="32" fillId="0" borderId="8" xfId="0" applyFont="true" applyBorder="true" applyAlignment="true" applyProtection="true">
      <alignment horizontal="center"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0" fillId="0" borderId="2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76" fontId="20" fillId="0" borderId="2" xfId="0" applyFont="true" applyBorder="true" applyAlignment="true" applyProtection="tru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21" xfId="0" applyFont="true" applyBorder="true" applyAlignment="true" applyProtection="true">
      <alignment horizontal="center"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6"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9" fontId="36"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7" fontId="20" fillId="0" borderId="12"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7"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8" fontId="20" fillId="0" borderId="6" xfId="0" applyFont="true" applyBorder="true" applyAlignment="true" applyProtection="true">
      <alignment horizontal="center" vertical="bottom" textRotation="0" wrapText="false" indent="0" shrinkToFit="false"/>
      <protection locked="true" hidden="false"/>
    </xf>
    <xf numFmtId="178" fontId="17" fillId="0" borderId="6"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5"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79" fontId="17" fillId="0" borderId="7" xfId="0" applyFont="true" applyBorder="true" applyAlignment="true" applyProtection="false">
      <alignment horizontal="center" vertical="bottom" textRotation="0" wrapText="false" indent="0" shrinkToFit="false"/>
      <protection locked="true" hidden="false"/>
    </xf>
    <xf numFmtId="179" fontId="17" fillId="0" borderId="5" xfId="0" applyFont="true" applyBorder="true" applyAlignment="true" applyProtection="false">
      <alignment horizontal="center" vertical="bottom" textRotation="0" wrapText="false" indent="0" shrinkToFit="false"/>
      <protection locked="true" hidden="false"/>
    </xf>
    <xf numFmtId="179" fontId="17" fillId="0" borderId="19" xfId="0" applyFont="true" applyBorder="true" applyAlignment="true" applyProtection="false">
      <alignment horizontal="center" vertical="bottom" textRotation="0" wrapText="false" indent="0" shrinkToFit="false"/>
      <protection locked="true" hidden="false"/>
    </xf>
    <xf numFmtId="179"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6" xfId="30"/>
    <cellStyle name="Normal 7" xfId="31"/>
    <cellStyle name="Normal 8" xfId="32"/>
    <cellStyle name="Note 2" xfId="33"/>
    <cellStyle name="Percent 2" xfId="34"/>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March 2014</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8:$A$79</c:f>
              <c:strCache>
                <c:ptCount val="2"/>
                <c:pt idx="0">
                  <c:v>Intragovernmental Holdings</c:v>
                </c:pt>
                <c:pt idx="1">
                  <c:v>Debt Held by the Public</c:v>
                </c:pt>
              </c:strCache>
            </c:strRef>
          </c:cat>
          <c:val>
            <c:numRef>
              <c:f>Charts!$B$78:$B$79</c:f>
              <c:numCache>
                <c:formatCode>General</c:formatCode>
                <c:ptCount val="2"/>
                <c:pt idx="0">
                  <c:v>4981908.44039789</c:v>
                </c:pt>
                <c:pt idx="1">
                  <c:v>12619318.8950789</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March 2014</a:t>
            </a:r>
          </a:p>
        </c:rich>
      </c:tx>
      <c:layout>
        <c:manualLayout>
          <c:xMode val="edge"/>
          <c:yMode val="edge"/>
          <c:x val="0.268152211175866"/>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6</c:f>
              <c:strCache>
                <c:ptCount val="13"/>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Hope Bonds</c:v>
                </c:pt>
                <c:pt idx="12">
                  <c:v>Other</c:v>
                </c:pt>
              </c:strCache>
            </c:strRef>
          </c:cat>
          <c:val>
            <c:numRef>
              <c:f>Charts!$B$44:$B$56</c:f>
              <c:numCache>
                <c:formatCode>General</c:formatCode>
                <c:ptCount val="13"/>
                <c:pt idx="0">
                  <c:v>1651968.5286</c:v>
                </c:pt>
                <c:pt idx="1">
                  <c:v>7992892.59679999</c:v>
                </c:pt>
                <c:pt idx="2">
                  <c:v>1450152.58695</c:v>
                </c:pt>
                <c:pt idx="3">
                  <c:v>984478.18861726</c:v>
                </c:pt>
                <c:pt idx="4">
                  <c:v>41000.3172</c:v>
                </c:pt>
                <c:pt idx="5">
                  <c:v>14999.99</c:v>
                </c:pt>
                <c:pt idx="6">
                  <c:v>29995.18</c:v>
                </c:pt>
                <c:pt idx="7">
                  <c:v>2985.64859</c:v>
                </c:pt>
                <c:pt idx="8">
                  <c:v>108535.94346252</c:v>
                </c:pt>
                <c:pt idx="9">
                  <c:v>178371.99963794</c:v>
                </c:pt>
                <c:pt idx="10">
                  <c:v>5143994.62134093</c:v>
                </c:pt>
                <c:pt idx="11">
                  <c:v>494.03937713</c:v>
                </c:pt>
                <c:pt idx="12">
                  <c:v>1357.58363568</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March 2014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2135492.2081673</c:v>
                </c:pt>
                <c:pt idx="1">
                  <c:v>5465735.0160442</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162000</xdr:rowOff>
    </xdr:from>
    <xdr:to>
      <xdr:col>7</xdr:col>
      <xdr:colOff>564840</xdr:colOff>
      <xdr:row>74</xdr:row>
      <xdr:rowOff>142920</xdr:rowOff>
    </xdr:to>
    <xdr:graphicFrame>
      <xdr:nvGraphicFramePr>
        <xdr:cNvPr id="1" name="Chart 3"/>
        <xdr:cNvGraphicFramePr/>
      </xdr:nvGraphicFramePr>
      <xdr:xfrm>
        <a:off x="2307600" y="1121112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57240</xdr:rowOff>
    </xdr:from>
    <xdr:to>
      <xdr:col>7</xdr:col>
      <xdr:colOff>602280</xdr:colOff>
      <xdr:row>41</xdr:row>
      <xdr:rowOff>152640</xdr:rowOff>
    </xdr:to>
    <xdr:graphicFrame>
      <xdr:nvGraphicFramePr>
        <xdr:cNvPr id="2" name="Chart 4"/>
        <xdr:cNvGraphicFramePr/>
      </xdr:nvGraphicFramePr>
      <xdr:xfrm>
        <a:off x="2298240" y="462924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N1" activeCellId="0" sqref="N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650232.7216</v>
      </c>
      <c r="G11" s="26"/>
      <c r="H11" s="24"/>
      <c r="I11" s="27" t="n">
        <v>1735.807</v>
      </c>
      <c r="J11" s="28"/>
      <c r="K11" s="29"/>
      <c r="L11" s="30" t="n">
        <v>1651968.5286</v>
      </c>
    </row>
    <row r="12" customFormat="false" ht="20.1" hidden="false" customHeight="true" outlineLevel="0" collapsed="false">
      <c r="B12" s="19" t="s">
        <v>15</v>
      </c>
      <c r="D12" s="23"/>
      <c r="E12" s="31" t="s">
        <v>14</v>
      </c>
      <c r="F12" s="25" t="n">
        <v>7986238.22979999</v>
      </c>
      <c r="G12" s="32"/>
      <c r="H12" s="31"/>
      <c r="I12" s="27" t="n">
        <v>6654.367</v>
      </c>
      <c r="J12" s="32"/>
      <c r="K12" s="29"/>
      <c r="L12" s="30" t="n">
        <v>7992892.59679999</v>
      </c>
    </row>
    <row r="13" customFormat="false" ht="20.1" hidden="false" customHeight="true" outlineLevel="0" collapsed="false">
      <c r="B13" s="19" t="s">
        <v>16</v>
      </c>
      <c r="D13" s="23"/>
      <c r="E13" s="31" t="s">
        <v>14</v>
      </c>
      <c r="F13" s="25" t="n">
        <v>1450113.65795</v>
      </c>
      <c r="G13" s="32"/>
      <c r="H13" s="31"/>
      <c r="I13" s="27" t="n">
        <v>38.929</v>
      </c>
      <c r="J13" s="32"/>
      <c r="K13" s="29"/>
      <c r="L13" s="30" t="n">
        <v>1450152.58695</v>
      </c>
    </row>
    <row r="14" customFormat="false" ht="20.1" hidden="false" customHeight="true" outlineLevel="0" collapsed="false">
      <c r="B14" s="19" t="s">
        <v>17</v>
      </c>
      <c r="D14" s="23"/>
      <c r="E14" s="33" t="s">
        <v>14</v>
      </c>
      <c r="F14" s="25" t="n">
        <v>984436.42684697</v>
      </c>
      <c r="G14" s="26"/>
      <c r="H14" s="24"/>
      <c r="I14" s="27" t="n">
        <v>41.76177029</v>
      </c>
      <c r="J14" s="28"/>
      <c r="K14" s="29"/>
      <c r="L14" s="30" t="n">
        <v>984478.18861726</v>
      </c>
      <c r="P14" s="0" t="s">
        <v>14</v>
      </c>
    </row>
    <row r="15" customFormat="false" ht="20.1" hidden="false" customHeight="true" outlineLevel="0" collapsed="false">
      <c r="B15" s="19" t="s">
        <v>18</v>
      </c>
      <c r="D15" s="23"/>
      <c r="E15" s="33" t="s">
        <v>14</v>
      </c>
      <c r="F15" s="25" t="n">
        <v>41000.3172</v>
      </c>
      <c r="G15" s="26"/>
      <c r="H15" s="24"/>
      <c r="I15" s="27" t="n">
        <v>0</v>
      </c>
      <c r="J15" s="28"/>
      <c r="K15" s="29"/>
      <c r="L15" s="30" t="n">
        <v>41000.3172</v>
      </c>
    </row>
    <row r="16" customFormat="false" ht="20.1" hidden="false" customHeight="true" outlineLevel="0" collapsed="false">
      <c r="B16" s="19" t="s">
        <v>19</v>
      </c>
      <c r="D16" s="23"/>
      <c r="E16" s="24" t="s">
        <v>14</v>
      </c>
      <c r="F16" s="25" t="n">
        <v>0</v>
      </c>
      <c r="G16" s="26"/>
      <c r="H16" s="24"/>
      <c r="I16" s="34" t="n">
        <v>14999.99</v>
      </c>
      <c r="J16" s="28"/>
      <c r="K16" s="29"/>
      <c r="L16" s="30" t="n">
        <v>14999.99</v>
      </c>
    </row>
    <row r="17" s="36" customFormat="true" ht="21.75" hidden="false" customHeight="false" outlineLevel="0" collapsed="false">
      <c r="A17" s="35" t="s">
        <v>20</v>
      </c>
      <c r="D17" s="37"/>
      <c r="E17" s="38" t="s">
        <v>14</v>
      </c>
      <c r="F17" s="39" t="n">
        <v>12112021.353397</v>
      </c>
      <c r="G17" s="40"/>
      <c r="H17" s="31"/>
      <c r="I17" s="41" t="n">
        <v>23470.85477029</v>
      </c>
      <c r="J17" s="42" t="n">
        <v>2</v>
      </c>
      <c r="K17" s="43"/>
      <c r="L17" s="39" t="n">
        <v>12135492.2081673</v>
      </c>
    </row>
    <row r="18" customFormat="false" ht="33.75" hidden="false" customHeight="true" outlineLevel="0" collapsed="false">
      <c r="A18" s="19" t="s">
        <v>21</v>
      </c>
      <c r="D18" s="23"/>
      <c r="E18" s="44"/>
      <c r="F18" s="45"/>
      <c r="G18" s="23"/>
      <c r="H18" s="44"/>
      <c r="I18" s="46"/>
      <c r="J18" s="23"/>
      <c r="K18" s="44"/>
      <c r="L18" s="45"/>
    </row>
    <row r="19" customFormat="false" ht="20.1" hidden="false" customHeight="true" outlineLevel="0" collapsed="false">
      <c r="B19" s="19" t="s">
        <v>22</v>
      </c>
      <c r="D19" s="23"/>
      <c r="E19" s="24" t="s">
        <v>14</v>
      </c>
      <c r="F19" s="25" t="n">
        <v>29995.18</v>
      </c>
      <c r="G19" s="26"/>
      <c r="H19" s="24"/>
      <c r="I19" s="27" t="n">
        <v>0</v>
      </c>
      <c r="J19" s="28"/>
      <c r="K19" s="29"/>
      <c r="L19" s="30" t="n">
        <v>29995.18</v>
      </c>
    </row>
    <row r="20" customFormat="false" ht="20.1" hidden="false" customHeight="true" outlineLevel="0" collapsed="false">
      <c r="B20" s="19" t="s">
        <v>23</v>
      </c>
      <c r="D20" s="23"/>
      <c r="E20" s="24" t="s">
        <v>14</v>
      </c>
      <c r="F20" s="25" t="n">
        <v>2985.64859</v>
      </c>
      <c r="G20" s="26"/>
      <c r="H20" s="24"/>
      <c r="I20" s="27" t="n">
        <v>0</v>
      </c>
      <c r="J20" s="28"/>
      <c r="K20" s="29"/>
      <c r="L20" s="30" t="n">
        <v>2985.64859</v>
      </c>
    </row>
    <row r="21" customFormat="false" ht="19.5" hidden="false" customHeight="true" outlineLevel="0" collapsed="false">
      <c r="B21" s="19" t="s">
        <v>24</v>
      </c>
      <c r="D21" s="23"/>
      <c r="E21" s="24" t="s">
        <v>14</v>
      </c>
      <c r="F21" s="25" t="n">
        <v>108535.94346252</v>
      </c>
      <c r="G21" s="26"/>
      <c r="H21" s="24"/>
      <c r="I21" s="27" t="n">
        <v>0</v>
      </c>
      <c r="J21" s="28"/>
      <c r="K21" s="29"/>
      <c r="L21" s="30" t="n">
        <v>108535.94346252</v>
      </c>
    </row>
    <row r="22" customFormat="false" ht="20.1" hidden="false" customHeight="true" outlineLevel="0" collapsed="false">
      <c r="B22" s="19" t="s">
        <v>25</v>
      </c>
      <c r="D22" s="23"/>
      <c r="E22" s="24" t="s">
        <v>14</v>
      </c>
      <c r="F22" s="25" t="n">
        <v>178371.99963794</v>
      </c>
      <c r="G22" s="26"/>
      <c r="H22" s="24"/>
      <c r="I22" s="27" t="n">
        <v>0</v>
      </c>
      <c r="J22" s="28"/>
      <c r="K22" s="29"/>
      <c r="L22" s="30" t="n">
        <v>178371.99963794</v>
      </c>
    </row>
    <row r="23" customFormat="false" ht="20.1" hidden="false" customHeight="true" outlineLevel="0" collapsed="false">
      <c r="B23" s="19" t="s">
        <v>26</v>
      </c>
      <c r="D23" s="23"/>
      <c r="E23" s="24" t="s">
        <v>14</v>
      </c>
      <c r="F23" s="25" t="n">
        <v>186051.18635582</v>
      </c>
      <c r="G23" s="26"/>
      <c r="H23" s="31"/>
      <c r="I23" s="47" t="n">
        <v>4957942.54625047</v>
      </c>
      <c r="J23" s="28"/>
      <c r="K23" s="29"/>
      <c r="L23" s="30" t="n">
        <v>5143994.62134093</v>
      </c>
    </row>
    <row r="24" customFormat="false" ht="20.1" hidden="false" customHeight="true" outlineLevel="0" collapsed="false">
      <c r="B24" s="19" t="s">
        <v>27</v>
      </c>
      <c r="D24" s="23"/>
      <c r="E24" s="24" t="s">
        <v>14</v>
      </c>
      <c r="F24" s="25" t="n">
        <v>0</v>
      </c>
      <c r="G24" s="26"/>
      <c r="H24" s="31"/>
      <c r="I24" s="27" t="n">
        <v>494.03937713</v>
      </c>
      <c r="J24" s="28"/>
      <c r="K24" s="29"/>
      <c r="L24" s="30" t="n">
        <v>494.03937713</v>
      </c>
    </row>
    <row r="25" customFormat="false" ht="20.1" hidden="false" customHeight="true" outlineLevel="0" collapsed="false">
      <c r="B25" s="19" t="s">
        <v>28</v>
      </c>
      <c r="D25" s="23"/>
      <c r="E25" s="24" t="s">
        <v>14</v>
      </c>
      <c r="F25" s="34" t="n">
        <v>1357.58363568</v>
      </c>
      <c r="G25" s="26"/>
      <c r="H25" s="24"/>
      <c r="I25" s="48" t="n">
        <v>0</v>
      </c>
      <c r="J25" s="28"/>
      <c r="K25" s="49"/>
      <c r="L25" s="50" t="n">
        <v>1357.58363568</v>
      </c>
    </row>
    <row r="26" s="36" customFormat="true" ht="21.75" hidden="false" customHeight="false" outlineLevel="0" collapsed="false">
      <c r="A26" s="35" t="s">
        <v>29</v>
      </c>
      <c r="D26" s="37"/>
      <c r="E26" s="38" t="s">
        <v>14</v>
      </c>
      <c r="F26" s="39" t="n">
        <v>507297.54168196</v>
      </c>
      <c r="G26" s="40"/>
      <c r="H26" s="51"/>
      <c r="I26" s="52" t="n">
        <v>4958436.5856276</v>
      </c>
      <c r="J26" s="37"/>
      <c r="K26" s="43"/>
      <c r="L26" s="39" t="n">
        <v>5465735.0160442</v>
      </c>
    </row>
    <row r="27" s="36" customFormat="true" ht="36.75" hidden="false" customHeight="true" outlineLevel="0" collapsed="false">
      <c r="A27" s="53" t="s">
        <v>30</v>
      </c>
      <c r="B27" s="54"/>
      <c r="C27" s="54"/>
      <c r="D27" s="55"/>
      <c r="E27" s="56" t="s">
        <v>14</v>
      </c>
      <c r="F27" s="57" t="n">
        <v>12619318.8950789</v>
      </c>
      <c r="G27" s="58"/>
      <c r="H27" s="56"/>
      <c r="I27" s="57" t="n">
        <v>4981908.44039789</v>
      </c>
      <c r="J27" s="59"/>
      <c r="K27" s="60"/>
      <c r="L27" s="57" t="n">
        <v>17601227.2242115</v>
      </c>
      <c r="M27" s="61"/>
      <c r="N27" s="62"/>
      <c r="O27" s="62"/>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3"/>
    </row>
    <row r="33" customFormat="false" ht="21" hidden="false" customHeight="false" outlineLevel="0" collapsed="false">
      <c r="A33" s="19" t="s">
        <v>33</v>
      </c>
      <c r="B33" s="19"/>
      <c r="C33" s="19"/>
      <c r="D33" s="64"/>
      <c r="E33" s="65"/>
      <c r="F33" s="66"/>
      <c r="G33" s="67"/>
      <c r="H33" s="68"/>
      <c r="I33" s="68"/>
      <c r="J33" s="67"/>
      <c r="K33" s="69"/>
      <c r="L33" s="69"/>
      <c r="M33" s="69"/>
    </row>
    <row r="34" customFormat="false" ht="20.1" hidden="false" customHeight="true" outlineLevel="0" collapsed="false">
      <c r="A34" s="19"/>
      <c r="B34" s="19" t="s">
        <v>34</v>
      </c>
      <c r="C34" s="19"/>
      <c r="D34" s="64"/>
      <c r="E34" s="70" t="s">
        <v>14</v>
      </c>
      <c r="F34" s="71" t="n">
        <v>12619318.8950789</v>
      </c>
      <c r="G34" s="72"/>
      <c r="H34" s="68"/>
      <c r="I34" s="71" t="n">
        <v>4981908.44039789</v>
      </c>
      <c r="J34" s="72"/>
      <c r="K34" s="73"/>
      <c r="L34" s="74" t="n">
        <v>17601227.2242115</v>
      </c>
      <c r="M34" s="69"/>
    </row>
    <row r="35" customFormat="false" ht="20.1" hidden="false" customHeight="true" outlineLevel="0" collapsed="false">
      <c r="A35" s="19"/>
      <c r="B35" s="19" t="s">
        <v>35</v>
      </c>
      <c r="C35" s="19"/>
      <c r="D35" s="64"/>
      <c r="E35" s="70"/>
      <c r="F35" s="30"/>
      <c r="G35" s="72"/>
      <c r="H35" s="68"/>
      <c r="I35" s="30"/>
      <c r="J35" s="72"/>
      <c r="K35" s="19"/>
      <c r="L35" s="74"/>
      <c r="M35" s="69"/>
    </row>
    <row r="36" customFormat="false" ht="20.1" hidden="false" customHeight="true" outlineLevel="0" collapsed="false">
      <c r="A36" s="19"/>
      <c r="B36" s="19"/>
      <c r="C36" s="19" t="s">
        <v>36</v>
      </c>
      <c r="D36" s="64"/>
      <c r="E36" s="70" t="s">
        <v>14</v>
      </c>
      <c r="F36" s="30" t="n">
        <v>484.92765955</v>
      </c>
      <c r="G36" s="72"/>
      <c r="H36" s="68"/>
      <c r="I36" s="27" t="n">
        <v>0</v>
      </c>
      <c r="J36" s="72"/>
      <c r="K36" s="74"/>
      <c r="L36" s="74" t="n">
        <v>484.92765955</v>
      </c>
      <c r="M36" s="69"/>
    </row>
    <row r="37" customFormat="false" ht="20.1" hidden="false" customHeight="true" outlineLevel="0" collapsed="false">
      <c r="A37" s="19"/>
      <c r="B37" s="19"/>
      <c r="C37" s="19" t="s">
        <v>37</v>
      </c>
      <c r="D37" s="64"/>
      <c r="E37" s="70" t="s">
        <v>14</v>
      </c>
      <c r="F37" s="30" t="n">
        <v>16379.22668102</v>
      </c>
      <c r="G37" s="72"/>
      <c r="H37" s="68"/>
      <c r="I37" s="30" t="n">
        <v>14354.89195228</v>
      </c>
      <c r="J37" s="72"/>
      <c r="K37" s="75"/>
      <c r="L37" s="30" t="n">
        <v>30734.1186333</v>
      </c>
      <c r="M37" s="69"/>
    </row>
    <row r="38" customFormat="false" ht="20.1" hidden="false" customHeight="true" outlineLevel="0" collapsed="false">
      <c r="A38" s="19"/>
      <c r="B38" s="19"/>
      <c r="C38" s="19" t="s">
        <v>38</v>
      </c>
      <c r="D38" s="64"/>
      <c r="E38" s="70" t="s">
        <v>14</v>
      </c>
      <c r="F38" s="30" t="n">
        <v>0</v>
      </c>
      <c r="G38" s="72"/>
      <c r="H38" s="68"/>
      <c r="I38" s="30" t="n">
        <v>15000</v>
      </c>
      <c r="J38" s="72"/>
      <c r="K38" s="75"/>
      <c r="L38" s="30" t="n">
        <v>15000</v>
      </c>
      <c r="M38" s="69"/>
    </row>
    <row r="39" customFormat="false" ht="20.1" hidden="false" customHeight="true" outlineLevel="0" collapsed="false">
      <c r="C39" s="19" t="s">
        <v>39</v>
      </c>
      <c r="D39" s="23"/>
      <c r="E39" s="70" t="s">
        <v>14</v>
      </c>
      <c r="F39" s="25" t="n">
        <v>0</v>
      </c>
      <c r="G39" s="26"/>
      <c r="H39" s="24"/>
      <c r="I39" s="25" t="n">
        <v>494.03937713</v>
      </c>
      <c r="J39" s="28"/>
      <c r="K39" s="29"/>
      <c r="L39" s="30" t="n">
        <v>494.03937713</v>
      </c>
    </row>
    <row r="40" customFormat="false" ht="22.5" hidden="false" customHeight="true" outlineLevel="0" collapsed="false">
      <c r="A40" s="19"/>
      <c r="B40" s="19" t="s">
        <v>40</v>
      </c>
      <c r="C40" s="19"/>
      <c r="D40" s="64"/>
      <c r="E40" s="70"/>
      <c r="F40" s="30"/>
      <c r="G40" s="72"/>
      <c r="H40" s="68"/>
      <c r="I40" s="30"/>
      <c r="J40" s="72"/>
      <c r="K40" s="68"/>
      <c r="L40" s="76"/>
      <c r="M40" s="69"/>
    </row>
    <row r="41" customFormat="false" ht="21" hidden="false" customHeight="true" outlineLevel="0" collapsed="false">
      <c r="A41" s="19"/>
      <c r="B41" s="19"/>
      <c r="C41" s="19" t="s">
        <v>41</v>
      </c>
      <c r="D41" s="64"/>
      <c r="E41" s="70" t="s">
        <v>14</v>
      </c>
      <c r="F41" s="77" t="s">
        <v>42</v>
      </c>
      <c r="G41" s="72"/>
      <c r="H41" s="68"/>
      <c r="I41" s="48" t="n">
        <v>0</v>
      </c>
      <c r="J41" s="72"/>
      <c r="K41" s="78"/>
      <c r="L41" s="77" t="s">
        <v>42</v>
      </c>
      <c r="M41" s="69"/>
    </row>
    <row r="42" customFormat="false" ht="39.75" hidden="false" customHeight="true" outlineLevel="0" collapsed="false">
      <c r="A42" s="8"/>
      <c r="B42" s="79" t="s">
        <v>43</v>
      </c>
      <c r="C42" s="8"/>
      <c r="D42" s="80"/>
      <c r="E42" s="70" t="s">
        <v>14</v>
      </c>
      <c r="F42" s="41" t="n">
        <v>12602454.9500025</v>
      </c>
      <c r="G42" s="72"/>
      <c r="H42" s="68"/>
      <c r="I42" s="41" t="n">
        <v>4952058.50906848</v>
      </c>
      <c r="J42" s="72"/>
      <c r="K42" s="81"/>
      <c r="L42" s="82" t="n">
        <v>17554513.5570698</v>
      </c>
      <c r="M42" s="69"/>
    </row>
    <row r="43" customFormat="false" ht="22.5" hidden="false" customHeight="false" outlineLevel="0" collapsed="false">
      <c r="A43" s="69"/>
      <c r="B43" s="19" t="s">
        <v>44</v>
      </c>
      <c r="C43" s="69"/>
      <c r="D43" s="69"/>
      <c r="E43" s="69"/>
      <c r="F43" s="69"/>
      <c r="G43" s="69"/>
      <c r="H43" s="69"/>
      <c r="I43" s="69"/>
      <c r="J43" s="69"/>
      <c r="K43" s="29" t="s">
        <v>14</v>
      </c>
      <c r="L43" s="83" t="n">
        <v>0</v>
      </c>
      <c r="M43" s="69"/>
    </row>
    <row r="44" customFormat="false" ht="158.25" hidden="false" customHeight="true" outlineLevel="0" collapsed="false">
      <c r="A44" s="84" t="s">
        <v>45</v>
      </c>
      <c r="B44" s="84"/>
      <c r="C44" s="84"/>
      <c r="D44" s="84"/>
      <c r="E44" s="84"/>
      <c r="F44" s="84"/>
      <c r="G44" s="84"/>
      <c r="H44" s="84"/>
      <c r="I44" s="84"/>
      <c r="J44" s="84"/>
      <c r="K44" s="84"/>
      <c r="L44" s="84"/>
      <c r="M44" s="84"/>
    </row>
    <row r="45" customFormat="false" ht="18" hidden="false" customHeight="false" outlineLevel="0" collapsed="false">
      <c r="A45" s="84" t="s">
        <v>46</v>
      </c>
      <c r="B45" s="84"/>
      <c r="C45" s="84"/>
      <c r="D45" s="84"/>
      <c r="E45" s="84"/>
      <c r="F45" s="84"/>
      <c r="G45" s="84"/>
      <c r="H45" s="84"/>
      <c r="I45" s="84"/>
      <c r="J45" s="84"/>
      <c r="K45" s="84"/>
      <c r="L45" s="84"/>
      <c r="M45" s="84"/>
    </row>
    <row r="46" customFormat="false" ht="26.25" hidden="false" customHeight="true" outlineLevel="0" collapsed="false">
      <c r="A46" s="85" t="s">
        <v>47</v>
      </c>
      <c r="B46" s="85"/>
      <c r="C46" s="85"/>
      <c r="D46" s="85"/>
      <c r="E46" s="85"/>
      <c r="F46" s="85"/>
      <c r="G46" s="85"/>
      <c r="H46" s="85"/>
      <c r="I46" s="85"/>
      <c r="J46" s="85"/>
      <c r="K46" s="85"/>
      <c r="L46" s="85"/>
      <c r="M46" s="85"/>
    </row>
    <row r="50" customFormat="false" ht="18" hidden="false" customHeight="false" outlineLevel="0" collapsed="false">
      <c r="A50" s="19"/>
    </row>
    <row r="218" customFormat="false" ht="15" hidden="false" customHeight="false" outlineLevel="0" collapsed="false">
      <c r="L218" s="86"/>
      <c r="M218" s="86"/>
      <c r="N218" s="86"/>
      <c r="O218" s="86"/>
      <c r="P218" s="86"/>
      <c r="Q218" s="86"/>
      <c r="R218" s="86"/>
      <c r="S218" s="86"/>
    </row>
    <row r="219" customFormat="false" ht="15" hidden="false" customHeight="false" outlineLevel="0" collapsed="false">
      <c r="L219" s="86"/>
      <c r="M219" s="86"/>
      <c r="N219" s="86"/>
      <c r="O219" s="86"/>
      <c r="P219" s="86"/>
      <c r="Q219" s="86"/>
      <c r="R219" s="86"/>
      <c r="S219" s="86"/>
    </row>
    <row r="220" customFormat="false" ht="15" hidden="false" customHeight="false" outlineLevel="0" collapsed="false">
      <c r="L220" s="86"/>
      <c r="M220" s="86"/>
      <c r="N220" s="86"/>
      <c r="O220" s="86"/>
      <c r="P220" s="86"/>
      <c r="Q220" s="86"/>
      <c r="R220" s="86"/>
      <c r="S220" s="86"/>
    </row>
    <row r="221" customFormat="false" ht="15" hidden="false" customHeight="false" outlineLevel="0" collapsed="false">
      <c r="L221" s="86"/>
      <c r="M221" s="86"/>
      <c r="N221" s="86"/>
      <c r="O221" s="86"/>
      <c r="P221" s="86"/>
      <c r="Q221" s="86"/>
      <c r="R221" s="86"/>
      <c r="S221" s="86"/>
    </row>
    <row r="222" customFormat="false" ht="15" hidden="false" customHeight="false" outlineLevel="0" collapsed="false">
      <c r="L222" s="86"/>
      <c r="M222" s="86"/>
      <c r="N222" s="86"/>
      <c r="O222" s="86"/>
      <c r="P222" s="86"/>
      <c r="Q222" s="86"/>
      <c r="R222" s="86"/>
      <c r="S222" s="86"/>
    </row>
    <row r="223" customFormat="false" ht="15" hidden="false" customHeight="false" outlineLevel="0" collapsed="false">
      <c r="L223" s="86"/>
      <c r="M223" s="86"/>
      <c r="N223" s="86"/>
      <c r="O223" s="86"/>
      <c r="P223" s="86"/>
      <c r="Q223" s="86"/>
      <c r="R223" s="86"/>
      <c r="S223" s="86"/>
    </row>
    <row r="224" customFormat="false" ht="15" hidden="false" customHeight="false" outlineLevel="0" collapsed="false">
      <c r="L224" s="86"/>
      <c r="M224" s="86"/>
      <c r="N224" s="86"/>
      <c r="O224" s="86"/>
      <c r="P224" s="86"/>
      <c r="Q224" s="86"/>
      <c r="R224" s="86"/>
      <c r="S224" s="86"/>
    </row>
    <row r="225" customFormat="false" ht="15" hidden="false" customHeight="false" outlineLevel="0" collapsed="false">
      <c r="L225" s="86"/>
      <c r="M225" s="86"/>
      <c r="N225" s="86"/>
      <c r="O225" s="86"/>
      <c r="P225" s="86"/>
      <c r="Q225" s="86"/>
      <c r="R225" s="86"/>
      <c r="S225" s="86"/>
    </row>
    <row r="226" customFormat="false" ht="15" hidden="false" customHeight="false" outlineLevel="0" collapsed="false">
      <c r="L226" s="86"/>
      <c r="M226" s="86"/>
      <c r="N226" s="86"/>
      <c r="O226" s="86"/>
      <c r="P226" s="86"/>
      <c r="Q226" s="86"/>
      <c r="R226" s="86"/>
      <c r="S226" s="86"/>
    </row>
    <row r="227" customFormat="false" ht="15" hidden="false" customHeight="false" outlineLevel="0" collapsed="false">
      <c r="L227" s="86"/>
      <c r="M227" s="86"/>
      <c r="N227" s="86"/>
      <c r="O227" s="86"/>
      <c r="P227" s="86"/>
      <c r="Q227" s="86"/>
      <c r="R227" s="86"/>
      <c r="S227" s="86"/>
    </row>
    <row r="228" customFormat="false" ht="15" hidden="false" customHeight="false" outlineLevel="0" collapsed="false">
      <c r="L228" s="86"/>
      <c r="M228" s="86"/>
      <c r="N228" s="86"/>
      <c r="O228" s="86"/>
      <c r="P228" s="86"/>
      <c r="Q228" s="86"/>
      <c r="R228" s="86"/>
      <c r="S228" s="86"/>
    </row>
    <row r="229" customFormat="false" ht="15" hidden="false" customHeight="false" outlineLevel="0" collapsed="false">
      <c r="L229" s="86"/>
      <c r="M229" s="86"/>
      <c r="N229" s="86"/>
      <c r="O229" s="86"/>
      <c r="P229" s="86"/>
      <c r="Q229" s="86"/>
      <c r="R229" s="86"/>
      <c r="S229" s="86"/>
    </row>
    <row r="230" customFormat="false" ht="15" hidden="false" customHeight="false" outlineLevel="0" collapsed="false">
      <c r="L230" s="86"/>
      <c r="M230" s="86"/>
      <c r="N230" s="86"/>
      <c r="O230" s="86"/>
      <c r="P230" s="86"/>
      <c r="Q230" s="86"/>
      <c r="R230" s="86"/>
      <c r="S230" s="86"/>
    </row>
    <row r="231" customFormat="false" ht="15" hidden="false" customHeight="false" outlineLevel="0" collapsed="false">
      <c r="L231" s="86"/>
      <c r="M231" s="86"/>
      <c r="N231" s="86"/>
      <c r="O231" s="86"/>
      <c r="P231" s="86"/>
      <c r="Q231" s="86"/>
      <c r="R231" s="86"/>
      <c r="S231" s="86"/>
    </row>
    <row r="232" customFormat="false" ht="15" hidden="false" customHeight="false" outlineLevel="0" collapsed="false">
      <c r="L232" s="86"/>
      <c r="M232" s="86"/>
      <c r="N232" s="86"/>
      <c r="O232" s="86"/>
      <c r="P232" s="86"/>
      <c r="Q232" s="86"/>
      <c r="R232" s="86"/>
      <c r="S232" s="86"/>
    </row>
    <row r="233" customFormat="false" ht="15" hidden="false" customHeight="false" outlineLevel="0" collapsed="false">
      <c r="L233" s="86"/>
      <c r="M233" s="86"/>
      <c r="N233" s="86"/>
      <c r="O233" s="86"/>
      <c r="P233" s="86"/>
      <c r="Q233" s="86"/>
      <c r="R233" s="86"/>
      <c r="S233" s="86"/>
    </row>
    <row r="234" customFormat="false" ht="15" hidden="false" customHeight="false" outlineLevel="0" collapsed="false">
      <c r="L234" s="86"/>
      <c r="M234" s="86"/>
      <c r="N234" s="86"/>
      <c r="O234" s="86"/>
      <c r="P234" s="86"/>
      <c r="Q234" s="86"/>
      <c r="R234" s="86"/>
      <c r="S234" s="86"/>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R1" activeCellId="0" sqref="R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7" width="11.99"/>
    <col collapsed="false" customWidth="true" hidden="false" outlineLevel="0" max="4" min="4" style="0" width="7.66"/>
    <col collapsed="false" customWidth="true" hidden="false" outlineLevel="0" max="5" min="5" style="88"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89"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0" t="n">
        <v>2</v>
      </c>
      <c r="B1" s="91" t="s">
        <v>48</v>
      </c>
      <c r="C1" s="91"/>
      <c r="D1" s="91"/>
      <c r="E1" s="91"/>
      <c r="F1" s="91"/>
      <c r="G1" s="91"/>
      <c r="H1" s="91"/>
      <c r="I1" s="91"/>
      <c r="J1" s="91"/>
      <c r="K1" s="91"/>
      <c r="L1" s="91"/>
      <c r="M1" s="91"/>
      <c r="N1" s="91"/>
      <c r="O1" s="91"/>
      <c r="P1" s="91"/>
      <c r="Q1" s="92"/>
    </row>
    <row r="2" customFormat="false" ht="15.75" hidden="false" customHeight="true" outlineLevel="0" collapsed="false">
      <c r="A2" s="93" t="s">
        <v>49</v>
      </c>
      <c r="B2" s="93"/>
      <c r="C2" s="93"/>
      <c r="D2" s="93"/>
      <c r="E2" s="93"/>
      <c r="F2" s="93"/>
      <c r="G2" s="94" t="s">
        <v>50</v>
      </c>
      <c r="H2" s="95" t="s">
        <v>51</v>
      </c>
      <c r="I2" s="95" t="s">
        <v>52</v>
      </c>
      <c r="J2" s="96" t="s">
        <v>53</v>
      </c>
      <c r="K2" s="96"/>
      <c r="L2" s="96"/>
      <c r="M2" s="96"/>
      <c r="N2" s="96"/>
      <c r="O2" s="96"/>
      <c r="P2" s="96"/>
      <c r="Q2" s="96"/>
    </row>
    <row r="3" customFormat="false" ht="32.25" hidden="false" customHeight="true" outlineLevel="0" collapsed="false">
      <c r="A3" s="93"/>
      <c r="B3" s="93"/>
      <c r="C3" s="93"/>
      <c r="D3" s="93"/>
      <c r="E3" s="93"/>
      <c r="F3" s="93"/>
      <c r="G3" s="94"/>
      <c r="H3" s="94"/>
      <c r="I3" s="94"/>
      <c r="J3" s="97" t="s">
        <v>54</v>
      </c>
      <c r="K3" s="97"/>
      <c r="L3" s="98" t="s">
        <v>55</v>
      </c>
      <c r="M3" s="98"/>
      <c r="N3" s="98" t="s">
        <v>56</v>
      </c>
      <c r="O3" s="98"/>
      <c r="P3" s="99" t="s">
        <v>57</v>
      </c>
      <c r="Q3" s="99"/>
      <c r="T3" s="87"/>
    </row>
    <row r="4" customFormat="false" ht="30" hidden="false" customHeight="true" outlineLevel="0" collapsed="false">
      <c r="A4" s="100" t="s">
        <v>12</v>
      </c>
      <c r="B4" s="100"/>
      <c r="C4" s="101"/>
      <c r="G4" s="102"/>
      <c r="H4" s="102"/>
      <c r="I4" s="103"/>
      <c r="J4" s="104"/>
      <c r="K4" s="105"/>
      <c r="L4" s="44"/>
      <c r="M4" s="20"/>
      <c r="N4" s="21"/>
      <c r="P4" s="104"/>
      <c r="Q4" s="106"/>
    </row>
    <row r="5" customFormat="false" ht="17.25" hidden="false" customHeight="true" outlineLevel="0" collapsed="false">
      <c r="B5" s="107" t="s">
        <v>58</v>
      </c>
      <c r="E5" s="108"/>
      <c r="F5" s="109" t="s">
        <v>59</v>
      </c>
      <c r="G5" s="110"/>
      <c r="H5" s="111"/>
      <c r="I5" s="103"/>
      <c r="J5" s="44"/>
      <c r="L5" s="44"/>
      <c r="M5" s="23"/>
      <c r="N5" s="44"/>
      <c r="P5" s="112"/>
      <c r="Q5" s="105"/>
    </row>
    <row r="6" customFormat="false" ht="19.5" hidden="false" customHeight="false" outlineLevel="0" collapsed="false">
      <c r="B6" s="107" t="s">
        <v>60</v>
      </c>
      <c r="E6" s="108" t="s">
        <v>61</v>
      </c>
      <c r="F6" s="109"/>
      <c r="G6" s="110"/>
      <c r="H6" s="111"/>
      <c r="I6" s="103"/>
      <c r="J6" s="44"/>
      <c r="L6" s="44"/>
      <c r="M6" s="23"/>
      <c r="N6" s="44"/>
      <c r="P6" s="112"/>
      <c r="Q6" s="105"/>
    </row>
    <row r="7" customFormat="false" ht="15" hidden="false" customHeight="true" outlineLevel="0" collapsed="false">
      <c r="C7" s="113" t="s">
        <v>62</v>
      </c>
      <c r="D7" s="114"/>
      <c r="E7" s="114" t="n">
        <v>0.14</v>
      </c>
      <c r="F7" s="64"/>
      <c r="G7" s="110" t="n">
        <v>41368</v>
      </c>
      <c r="H7" s="111" t="n">
        <v>41732</v>
      </c>
      <c r="I7" s="111" t="n">
        <v>41732</v>
      </c>
      <c r="J7" s="115" t="n">
        <v>24996.5485</v>
      </c>
      <c r="K7" s="116"/>
      <c r="L7" s="115" t="n">
        <v>0</v>
      </c>
      <c r="M7" s="117"/>
      <c r="N7" s="115" t="n">
        <v>0</v>
      </c>
      <c r="O7" s="118"/>
      <c r="P7" s="115" t="n">
        <v>114997.9714</v>
      </c>
      <c r="Q7" s="119"/>
    </row>
    <row r="8" customFormat="false" ht="15" hidden="false" customHeight="true" outlineLevel="0" collapsed="false">
      <c r="C8" s="113" t="s">
        <v>62</v>
      </c>
      <c r="D8" s="114"/>
      <c r="E8" s="114" t="n">
        <v>0.04</v>
      </c>
      <c r="F8" s="64"/>
      <c r="G8" s="110" t="n">
        <v>41550</v>
      </c>
      <c r="H8" s="111"/>
      <c r="I8" s="111"/>
      <c r="J8" s="115" t="n">
        <v>25000.5271</v>
      </c>
      <c r="K8" s="116"/>
      <c r="L8" s="115" t="n">
        <v>0</v>
      </c>
      <c r="M8" s="117"/>
      <c r="N8" s="115" t="n">
        <v>0</v>
      </c>
      <c r="O8" s="118"/>
      <c r="P8" s="115"/>
      <c r="Q8" s="119"/>
    </row>
    <row r="9" customFormat="false" ht="15" hidden="false" customHeight="true" outlineLevel="0" collapsed="false">
      <c r="C9" s="113" t="s">
        <v>62</v>
      </c>
      <c r="D9" s="114"/>
      <c r="E9" s="114" t="n">
        <v>0.065</v>
      </c>
      <c r="F9" s="64"/>
      <c r="G9" s="110" t="n">
        <v>41641</v>
      </c>
      <c r="H9" s="111"/>
      <c r="I9" s="111"/>
      <c r="J9" s="115" t="n">
        <v>30000.5848</v>
      </c>
      <c r="K9" s="116"/>
      <c r="L9" s="115" t="n">
        <v>0</v>
      </c>
      <c r="M9" s="117"/>
      <c r="N9" s="115" t="n">
        <v>0</v>
      </c>
      <c r="O9" s="118"/>
      <c r="P9" s="115"/>
      <c r="Q9" s="119"/>
    </row>
    <row r="10" customFormat="false" ht="15" hidden="false" customHeight="true" outlineLevel="0" collapsed="false">
      <c r="C10" s="113" t="s">
        <v>62</v>
      </c>
      <c r="D10" s="114"/>
      <c r="E10" s="114" t="n">
        <v>0.045</v>
      </c>
      <c r="F10" s="64"/>
      <c r="G10" s="110" t="n">
        <v>41704</v>
      </c>
      <c r="H10" s="111"/>
      <c r="I10" s="111"/>
      <c r="J10" s="115" t="n">
        <v>35000.311</v>
      </c>
      <c r="K10" s="116"/>
      <c r="L10" s="115" t="n">
        <v>0</v>
      </c>
      <c r="M10" s="117"/>
      <c r="N10" s="115" t="n">
        <v>0</v>
      </c>
      <c r="O10" s="118"/>
      <c r="P10" s="115"/>
      <c r="Q10" s="119"/>
    </row>
    <row r="11" customFormat="false" ht="15" hidden="false" customHeight="true" outlineLevel="0" collapsed="false">
      <c r="C11" s="113" t="s">
        <v>63</v>
      </c>
      <c r="D11" s="114"/>
      <c r="E11" s="114" t="n">
        <v>0.06</v>
      </c>
      <c r="F11" s="64"/>
      <c r="G11" s="110" t="n">
        <v>41557</v>
      </c>
      <c r="H11" s="111" t="n">
        <v>41739</v>
      </c>
      <c r="I11" s="111" t="n">
        <v>41739</v>
      </c>
      <c r="J11" s="115" t="n">
        <v>29995.5899</v>
      </c>
      <c r="K11" s="116"/>
      <c r="L11" s="115" t="n">
        <v>0</v>
      </c>
      <c r="M11" s="117"/>
      <c r="N11" s="115" t="n">
        <v>0</v>
      </c>
      <c r="O11" s="118"/>
      <c r="P11" s="115" t="n">
        <v>92996.7894</v>
      </c>
      <c r="Q11" s="119"/>
    </row>
    <row r="12" customFormat="false" ht="15" hidden="false" customHeight="true" outlineLevel="0" collapsed="false">
      <c r="C12" s="113" t="s">
        <v>63</v>
      </c>
      <c r="D12" s="114"/>
      <c r="E12" s="114" t="n">
        <v>0.055</v>
      </c>
      <c r="F12" s="64"/>
      <c r="G12" s="110" t="n">
        <v>41648</v>
      </c>
      <c r="H12" s="111"/>
      <c r="I12" s="111"/>
      <c r="J12" s="115" t="n">
        <v>27999.9346</v>
      </c>
      <c r="K12" s="116"/>
      <c r="L12" s="115" t="n">
        <v>0</v>
      </c>
      <c r="M12" s="117"/>
      <c r="N12" s="115" t="n">
        <v>0</v>
      </c>
      <c r="O12" s="118"/>
      <c r="P12" s="115"/>
      <c r="Q12" s="119"/>
    </row>
    <row r="13" customFormat="false" ht="15" hidden="false" customHeight="true" outlineLevel="0" collapsed="false">
      <c r="C13" s="113" t="s">
        <v>63</v>
      </c>
      <c r="D13" s="114"/>
      <c r="E13" s="114" t="n">
        <v>0.055</v>
      </c>
      <c r="F13" s="64"/>
      <c r="G13" s="110" t="n">
        <v>41711</v>
      </c>
      <c r="H13" s="111"/>
      <c r="I13" s="111"/>
      <c r="J13" s="115" t="n">
        <v>35001.2649</v>
      </c>
      <c r="K13" s="116"/>
      <c r="L13" s="115" t="n">
        <v>0</v>
      </c>
      <c r="M13" s="117"/>
      <c r="N13" s="115" t="n">
        <v>0</v>
      </c>
      <c r="O13" s="118"/>
      <c r="P13" s="115"/>
      <c r="Q13" s="119"/>
    </row>
    <row r="14" customFormat="false" ht="15" hidden="false" customHeight="true" outlineLevel="0" collapsed="false">
      <c r="C14" s="113" t="s">
        <v>64</v>
      </c>
      <c r="D14" s="114"/>
      <c r="E14" s="114" t="n">
        <v>0.15</v>
      </c>
      <c r="F14" s="64"/>
      <c r="G14" s="110" t="n">
        <v>41564</v>
      </c>
      <c r="H14" s="111" t="n">
        <v>41746</v>
      </c>
      <c r="I14" s="111" t="n">
        <v>41746</v>
      </c>
      <c r="J14" s="115" t="n">
        <v>29995.3642</v>
      </c>
      <c r="K14" s="116"/>
      <c r="L14" s="115" t="n">
        <v>0</v>
      </c>
      <c r="M14" s="117"/>
      <c r="N14" s="115" t="n">
        <v>0</v>
      </c>
      <c r="O14" s="118"/>
      <c r="P14" s="115" t="n">
        <v>138000.6131</v>
      </c>
      <c r="Q14" s="119"/>
    </row>
    <row r="15" customFormat="false" ht="15" hidden="false" customHeight="true" outlineLevel="0" collapsed="false">
      <c r="C15" s="113" t="s">
        <v>64</v>
      </c>
      <c r="D15" s="114"/>
      <c r="E15" s="114" t="n">
        <v>0.035</v>
      </c>
      <c r="F15" s="64"/>
      <c r="G15" s="110" t="n">
        <v>41655</v>
      </c>
      <c r="H15" s="111"/>
      <c r="I15" s="111"/>
      <c r="J15" s="115" t="n">
        <v>28003.9529</v>
      </c>
      <c r="K15" s="116"/>
      <c r="L15" s="115" t="n">
        <v>0</v>
      </c>
      <c r="M15" s="117"/>
      <c r="N15" s="115" t="n">
        <v>0</v>
      </c>
      <c r="O15" s="118"/>
      <c r="P15" s="115"/>
      <c r="Q15" s="119"/>
    </row>
    <row r="16" customFormat="false" ht="15" hidden="false" customHeight="true" outlineLevel="0" collapsed="false">
      <c r="C16" s="113" t="s">
        <v>64</v>
      </c>
      <c r="D16" s="114"/>
      <c r="E16" s="114" t="n">
        <v>0.05</v>
      </c>
      <c r="F16" s="64"/>
      <c r="G16" s="110" t="n">
        <v>41688</v>
      </c>
      <c r="H16" s="111"/>
      <c r="I16" s="111"/>
      <c r="J16" s="115" t="n">
        <v>45000.8465</v>
      </c>
      <c r="K16" s="116"/>
      <c r="L16" s="115" t="n">
        <v>0</v>
      </c>
      <c r="M16" s="117"/>
      <c r="N16" s="115" t="n">
        <v>0</v>
      </c>
      <c r="O16" s="118"/>
      <c r="P16" s="115"/>
      <c r="Q16" s="119"/>
    </row>
    <row r="17" customFormat="false" ht="15" hidden="false" customHeight="true" outlineLevel="0" collapsed="false">
      <c r="C17" s="113" t="s">
        <v>64</v>
      </c>
      <c r="D17" s="114"/>
      <c r="E17" s="114" t="n">
        <v>0.06</v>
      </c>
      <c r="F17" s="64"/>
      <c r="G17" s="110" t="n">
        <v>41718</v>
      </c>
      <c r="H17" s="111"/>
      <c r="I17" s="111"/>
      <c r="J17" s="115" t="n">
        <v>35000.4495</v>
      </c>
      <c r="K17" s="116"/>
      <c r="L17" s="115" t="n">
        <v>0</v>
      </c>
      <c r="M17" s="117"/>
      <c r="N17" s="115" t="n">
        <v>0</v>
      </c>
      <c r="O17" s="118"/>
      <c r="P17" s="115"/>
      <c r="Q17" s="119"/>
    </row>
    <row r="18" customFormat="false" ht="15" hidden="false" customHeight="true" outlineLevel="0" collapsed="false">
      <c r="C18" s="113" t="s">
        <v>65</v>
      </c>
      <c r="D18" s="114"/>
      <c r="E18" s="114" t="n">
        <v>0.135</v>
      </c>
      <c r="F18" s="64"/>
      <c r="G18" s="110" t="n">
        <v>41564</v>
      </c>
      <c r="H18" s="111" t="n">
        <v>41753</v>
      </c>
      <c r="I18" s="111" t="n">
        <v>41753</v>
      </c>
      <c r="J18" s="115" t="n">
        <v>26000.26</v>
      </c>
      <c r="K18" s="116"/>
      <c r="L18" s="115" t="n">
        <v>0</v>
      </c>
      <c r="M18" s="117"/>
      <c r="N18" s="115" t="n">
        <v>0</v>
      </c>
      <c r="O18" s="118"/>
      <c r="P18" s="115" t="n">
        <v>164001.8944</v>
      </c>
      <c r="Q18" s="119"/>
    </row>
    <row r="19" customFormat="false" ht="15" hidden="false" customHeight="true" outlineLevel="0" collapsed="false">
      <c r="C19" s="113" t="s">
        <v>65</v>
      </c>
      <c r="D19" s="114"/>
      <c r="E19" s="114" t="n">
        <v>0.07</v>
      </c>
      <c r="F19" s="64"/>
      <c r="G19" s="110" t="n">
        <v>41571</v>
      </c>
      <c r="H19" s="111"/>
      <c r="I19" s="111"/>
      <c r="J19" s="115" t="n">
        <v>30000.6001</v>
      </c>
      <c r="K19" s="116"/>
      <c r="L19" s="115" t="n">
        <v>0</v>
      </c>
      <c r="M19" s="117"/>
      <c r="N19" s="115" t="n">
        <v>0</v>
      </c>
      <c r="O19" s="118"/>
      <c r="P19" s="115"/>
      <c r="Q19" s="119"/>
    </row>
    <row r="20" customFormat="false" ht="15" hidden="false" customHeight="true" outlineLevel="0" collapsed="false">
      <c r="C20" s="113" t="s">
        <v>65</v>
      </c>
      <c r="D20" s="114"/>
      <c r="E20" s="114" t="n">
        <v>0.035</v>
      </c>
      <c r="F20" s="64"/>
      <c r="G20" s="110" t="n">
        <v>41662</v>
      </c>
      <c r="H20" s="111"/>
      <c r="I20" s="111"/>
      <c r="J20" s="115" t="n">
        <v>28000.6837</v>
      </c>
      <c r="K20" s="116"/>
      <c r="L20" s="115" t="n">
        <v>0</v>
      </c>
      <c r="M20" s="117"/>
      <c r="N20" s="115" t="n">
        <v>0</v>
      </c>
      <c r="O20" s="118"/>
      <c r="P20" s="115"/>
      <c r="Q20" s="119"/>
    </row>
    <row r="21" customFormat="false" ht="15" hidden="false" customHeight="true" outlineLevel="0" collapsed="false">
      <c r="C21" s="113" t="s">
        <v>65</v>
      </c>
      <c r="D21" s="114"/>
      <c r="E21" s="114" t="n">
        <v>0.09</v>
      </c>
      <c r="F21" s="64"/>
      <c r="G21" s="110" t="n">
        <v>41681</v>
      </c>
      <c r="H21" s="111"/>
      <c r="I21" s="111"/>
      <c r="J21" s="115" t="n">
        <v>50000.285</v>
      </c>
      <c r="K21" s="116"/>
      <c r="L21" s="115" t="n">
        <v>0</v>
      </c>
      <c r="M21" s="117"/>
      <c r="N21" s="115" t="n">
        <v>0</v>
      </c>
      <c r="O21" s="118"/>
      <c r="P21" s="115"/>
      <c r="Q21" s="119"/>
    </row>
    <row r="22" customFormat="false" ht="15" hidden="false" customHeight="true" outlineLevel="0" collapsed="false">
      <c r="C22" s="113" t="s">
        <v>65</v>
      </c>
      <c r="D22" s="114"/>
      <c r="E22" s="114" t="n">
        <v>0.045</v>
      </c>
      <c r="F22" s="64"/>
      <c r="G22" s="110" t="n">
        <v>41725</v>
      </c>
      <c r="H22" s="111"/>
      <c r="I22" s="111"/>
      <c r="J22" s="115" t="n">
        <v>30000.0656</v>
      </c>
      <c r="K22" s="116"/>
      <c r="L22" s="115" t="n">
        <v>0</v>
      </c>
      <c r="M22" s="117"/>
      <c r="N22" s="115" t="n">
        <v>0</v>
      </c>
      <c r="O22" s="118"/>
      <c r="P22" s="115"/>
      <c r="Q22" s="119"/>
    </row>
    <row r="23" customFormat="false" ht="15" hidden="false" customHeight="true" outlineLevel="0" collapsed="false">
      <c r="C23" s="113" t="s">
        <v>66</v>
      </c>
      <c r="D23" s="114"/>
      <c r="E23" s="114" t="n">
        <v>0.105</v>
      </c>
      <c r="F23" s="64"/>
      <c r="G23" s="110" t="n">
        <v>41396</v>
      </c>
      <c r="H23" s="111" t="n">
        <v>41760</v>
      </c>
      <c r="I23" s="111" t="n">
        <v>41760</v>
      </c>
      <c r="J23" s="115" t="n">
        <v>22997.6252</v>
      </c>
      <c r="K23" s="116"/>
      <c r="L23" s="115" t="n">
        <v>0</v>
      </c>
      <c r="M23" s="117"/>
      <c r="N23" s="115" t="n">
        <v>0</v>
      </c>
      <c r="O23" s="118"/>
      <c r="P23" s="115" t="n">
        <v>80998.9385</v>
      </c>
      <c r="Q23" s="119"/>
    </row>
    <row r="24" customFormat="false" ht="15" hidden="false" customHeight="true" outlineLevel="0" collapsed="false">
      <c r="C24" s="113" t="s">
        <v>66</v>
      </c>
      <c r="D24" s="114"/>
      <c r="E24" s="114" t="n">
        <v>0.08</v>
      </c>
      <c r="F24" s="64"/>
      <c r="G24" s="110" t="n">
        <v>41578</v>
      </c>
      <c r="H24" s="111"/>
      <c r="I24" s="111"/>
      <c r="J24" s="115" t="n">
        <v>30000.3652</v>
      </c>
      <c r="K24" s="116"/>
      <c r="L24" s="115" t="n">
        <v>0</v>
      </c>
      <c r="M24" s="117"/>
      <c r="N24" s="115" t="n">
        <v>0</v>
      </c>
      <c r="O24" s="118"/>
      <c r="P24" s="115"/>
      <c r="Q24" s="119"/>
    </row>
    <row r="25" customFormat="false" ht="15" hidden="false" customHeight="true" outlineLevel="0" collapsed="false">
      <c r="C25" s="113" t="s">
        <v>66</v>
      </c>
      <c r="D25" s="114"/>
      <c r="E25" s="114" t="n">
        <v>0.055</v>
      </c>
      <c r="F25" s="64"/>
      <c r="G25" s="110" t="n">
        <v>41669</v>
      </c>
      <c r="H25" s="111"/>
      <c r="I25" s="111"/>
      <c r="J25" s="115" t="n">
        <v>28000.9481</v>
      </c>
      <c r="K25" s="116"/>
      <c r="L25" s="115" t="n">
        <v>0</v>
      </c>
      <c r="M25" s="117"/>
      <c r="N25" s="115" t="n">
        <v>0</v>
      </c>
      <c r="O25" s="118"/>
      <c r="P25" s="115"/>
      <c r="Q25" s="119"/>
    </row>
    <row r="26" customFormat="false" ht="15" hidden="false" customHeight="true" outlineLevel="0" collapsed="false">
      <c r="C26" s="113" t="s">
        <v>67</v>
      </c>
      <c r="D26" s="114"/>
      <c r="E26" s="114" t="n">
        <v>0.085</v>
      </c>
      <c r="F26" s="64"/>
      <c r="G26" s="110" t="n">
        <v>41585</v>
      </c>
      <c r="H26" s="111" t="n">
        <v>41767</v>
      </c>
      <c r="I26" s="111" t="n">
        <v>41767</v>
      </c>
      <c r="J26" s="115" t="n">
        <v>29000.6371</v>
      </c>
      <c r="K26" s="116"/>
      <c r="L26" s="115" t="n">
        <v>0</v>
      </c>
      <c r="M26" s="117"/>
      <c r="N26" s="115" t="n">
        <v>0</v>
      </c>
      <c r="O26" s="118"/>
      <c r="P26" s="115" t="n">
        <v>77001.8892</v>
      </c>
      <c r="Q26" s="119"/>
    </row>
    <row r="27" customFormat="false" ht="15" hidden="false" customHeight="true" outlineLevel="0" collapsed="false">
      <c r="C27" s="113" t="s">
        <v>67</v>
      </c>
      <c r="D27" s="114"/>
      <c r="E27" s="114" t="n">
        <v>0.04</v>
      </c>
      <c r="F27" s="64"/>
      <c r="G27" s="110" t="n">
        <v>41676</v>
      </c>
      <c r="H27" s="111"/>
      <c r="I27" s="111"/>
      <c r="J27" s="115" t="n">
        <v>27999.9851</v>
      </c>
      <c r="K27" s="116"/>
      <c r="L27" s="115" t="n">
        <v>0</v>
      </c>
      <c r="M27" s="117"/>
      <c r="N27" s="115" t="n">
        <v>0</v>
      </c>
      <c r="O27" s="118"/>
      <c r="P27" s="115"/>
      <c r="Q27" s="119"/>
    </row>
    <row r="28" customFormat="false" ht="15" hidden="false" customHeight="true" outlineLevel="0" collapsed="false">
      <c r="C28" s="113" t="s">
        <v>67</v>
      </c>
      <c r="D28" s="114"/>
      <c r="E28" s="114" t="n">
        <v>0.05</v>
      </c>
      <c r="F28" s="64"/>
      <c r="G28" s="110" t="n">
        <v>41701</v>
      </c>
      <c r="H28" s="111"/>
      <c r="I28" s="111"/>
      <c r="J28" s="115" t="n">
        <v>20001.267</v>
      </c>
      <c r="K28" s="116"/>
      <c r="L28" s="115" t="n">
        <v>0</v>
      </c>
      <c r="M28" s="117"/>
      <c r="N28" s="115" t="n">
        <v>0</v>
      </c>
      <c r="O28" s="118"/>
      <c r="P28" s="115"/>
      <c r="Q28" s="119"/>
    </row>
    <row r="29" customFormat="false" ht="15" hidden="false" customHeight="true" outlineLevel="0" collapsed="false">
      <c r="C29" s="113" t="s">
        <v>68</v>
      </c>
      <c r="D29" s="114"/>
      <c r="E29" s="114" t="n">
        <v>0.095</v>
      </c>
      <c r="F29" s="64"/>
      <c r="G29" s="110" t="n">
        <v>41592</v>
      </c>
      <c r="H29" s="111" t="n">
        <v>41774</v>
      </c>
      <c r="I29" s="111" t="n">
        <v>41774</v>
      </c>
      <c r="J29" s="115" t="n">
        <v>28983.8174</v>
      </c>
      <c r="K29" s="116"/>
      <c r="L29" s="115" t="n">
        <v>0</v>
      </c>
      <c r="M29" s="117"/>
      <c r="N29" s="115" t="n">
        <v>0</v>
      </c>
      <c r="O29" s="118"/>
      <c r="P29" s="115" t="n">
        <v>70983.5838</v>
      </c>
      <c r="Q29" s="119"/>
    </row>
    <row r="30" customFormat="false" ht="15" hidden="false" customHeight="true" outlineLevel="0" collapsed="false">
      <c r="C30" s="113" t="s">
        <v>68</v>
      </c>
      <c r="D30" s="114"/>
      <c r="E30" s="114" t="n">
        <v>0.095</v>
      </c>
      <c r="F30" s="64"/>
      <c r="G30" s="110" t="n">
        <v>41683</v>
      </c>
      <c r="H30" s="111"/>
      <c r="I30" s="111"/>
      <c r="J30" s="115" t="n">
        <v>41999.7664</v>
      </c>
      <c r="K30" s="116"/>
      <c r="L30" s="115" t="n">
        <v>0</v>
      </c>
      <c r="M30" s="117"/>
      <c r="N30" s="115" t="n">
        <v>0</v>
      </c>
      <c r="O30" s="118"/>
      <c r="P30" s="115"/>
      <c r="Q30" s="119"/>
    </row>
    <row r="31" customFormat="false" ht="15" hidden="false" customHeight="true" outlineLevel="0" collapsed="false">
      <c r="C31" s="113" t="s">
        <v>69</v>
      </c>
      <c r="D31" s="114"/>
      <c r="E31" s="114" t="n">
        <v>0.1</v>
      </c>
      <c r="F31" s="64"/>
      <c r="G31" s="110" t="n">
        <v>41599</v>
      </c>
      <c r="H31" s="111" t="n">
        <v>41781</v>
      </c>
      <c r="I31" s="111" t="n">
        <v>41781</v>
      </c>
      <c r="J31" s="115" t="n">
        <v>28000.7629</v>
      </c>
      <c r="K31" s="116"/>
      <c r="L31" s="115" t="n">
        <v>0</v>
      </c>
      <c r="M31" s="117"/>
      <c r="N31" s="115" t="n">
        <v>0</v>
      </c>
      <c r="O31" s="118"/>
      <c r="P31" s="115" t="n">
        <v>57997.1513</v>
      </c>
      <c r="Q31" s="119"/>
    </row>
    <row r="32" customFormat="false" ht="15" hidden="false" customHeight="true" outlineLevel="0" collapsed="false">
      <c r="C32" s="113" t="s">
        <v>69</v>
      </c>
      <c r="D32" s="114"/>
      <c r="E32" s="114" t="n">
        <v>0.05</v>
      </c>
      <c r="F32" s="64"/>
      <c r="G32" s="110" t="n">
        <v>41690</v>
      </c>
      <c r="H32" s="111"/>
      <c r="I32" s="111"/>
      <c r="J32" s="115" t="n">
        <v>29996.3884</v>
      </c>
      <c r="K32" s="116"/>
      <c r="L32" s="115" t="n">
        <v>0</v>
      </c>
      <c r="M32" s="117"/>
      <c r="N32" s="115" t="n">
        <v>0</v>
      </c>
      <c r="O32" s="118"/>
      <c r="P32" s="115"/>
      <c r="Q32" s="119"/>
    </row>
    <row r="33" customFormat="false" ht="15" hidden="false" customHeight="true" outlineLevel="0" collapsed="false">
      <c r="C33" s="113" t="s">
        <v>70</v>
      </c>
      <c r="D33" s="114"/>
      <c r="E33" s="114" t="n">
        <v>0.135</v>
      </c>
      <c r="F33" s="64"/>
      <c r="G33" s="110" t="n">
        <v>41424</v>
      </c>
      <c r="H33" s="111" t="n">
        <v>41788</v>
      </c>
      <c r="I33" s="111" t="n">
        <v>41788</v>
      </c>
      <c r="J33" s="115" t="n">
        <v>24999.3321</v>
      </c>
      <c r="K33" s="116"/>
      <c r="L33" s="115" t="n">
        <v>0</v>
      </c>
      <c r="M33" s="117"/>
      <c r="N33" s="115" t="n">
        <v>0</v>
      </c>
      <c r="O33" s="118"/>
      <c r="P33" s="115" t="n">
        <v>77999.3798</v>
      </c>
      <c r="Q33" s="119"/>
    </row>
    <row r="34" customFormat="false" ht="15" hidden="false" customHeight="true" outlineLevel="0" collapsed="false">
      <c r="C34" s="113" t="s">
        <v>70</v>
      </c>
      <c r="D34" s="114"/>
      <c r="E34" s="114" t="n">
        <v>0.105</v>
      </c>
      <c r="F34" s="64"/>
      <c r="G34" s="110" t="n">
        <v>41607</v>
      </c>
      <c r="H34" s="111"/>
      <c r="I34" s="111"/>
      <c r="J34" s="115" t="n">
        <v>27999.6572</v>
      </c>
      <c r="K34" s="116"/>
      <c r="L34" s="115" t="n">
        <v>0</v>
      </c>
      <c r="M34" s="117"/>
      <c r="N34" s="115" t="n">
        <v>0</v>
      </c>
      <c r="O34" s="118"/>
      <c r="P34" s="115"/>
      <c r="Q34" s="119"/>
    </row>
    <row r="35" customFormat="false" ht="15" hidden="false" customHeight="true" outlineLevel="0" collapsed="false">
      <c r="C35" s="113" t="s">
        <v>70</v>
      </c>
      <c r="D35" s="114"/>
      <c r="E35" s="114" t="n">
        <v>0.045</v>
      </c>
      <c r="F35" s="64"/>
      <c r="G35" s="110" t="n">
        <v>41697</v>
      </c>
      <c r="H35" s="111"/>
      <c r="I35" s="111"/>
      <c r="J35" s="115" t="n">
        <v>25000.3905</v>
      </c>
      <c r="K35" s="116"/>
      <c r="L35" s="115" t="n">
        <v>0</v>
      </c>
      <c r="M35" s="117"/>
      <c r="N35" s="115" t="n">
        <v>0</v>
      </c>
      <c r="O35" s="118"/>
      <c r="P35" s="115"/>
      <c r="Q35" s="119"/>
    </row>
    <row r="36" customFormat="false" ht="15" hidden="false" customHeight="true" outlineLevel="0" collapsed="false">
      <c r="C36" s="113" t="s">
        <v>71</v>
      </c>
      <c r="D36" s="114"/>
      <c r="E36" s="114" t="n">
        <v>0.1</v>
      </c>
      <c r="F36" s="64"/>
      <c r="G36" s="110" t="n">
        <v>41613</v>
      </c>
      <c r="H36" s="111" t="n">
        <v>41795</v>
      </c>
      <c r="I36" s="111" t="n">
        <v>41795</v>
      </c>
      <c r="J36" s="115" t="n">
        <v>26999.5964</v>
      </c>
      <c r="K36" s="116"/>
      <c r="L36" s="115" t="n">
        <v>0</v>
      </c>
      <c r="M36" s="117"/>
      <c r="N36" s="115" t="n">
        <v>0</v>
      </c>
      <c r="O36" s="118"/>
      <c r="P36" s="115" t="n">
        <v>51999.6433</v>
      </c>
      <c r="Q36" s="119"/>
    </row>
    <row r="37" customFormat="false" ht="15" hidden="false" customHeight="true" outlineLevel="0" collapsed="false">
      <c r="C37" s="113" t="s">
        <v>71</v>
      </c>
      <c r="D37" s="114"/>
      <c r="E37" s="114" t="n">
        <v>0.05</v>
      </c>
      <c r="F37" s="64"/>
      <c r="G37" s="110" t="n">
        <v>41704</v>
      </c>
      <c r="H37" s="111"/>
      <c r="I37" s="111"/>
      <c r="J37" s="115" t="n">
        <v>25000.0469</v>
      </c>
      <c r="K37" s="116"/>
      <c r="L37" s="115" t="n">
        <v>0</v>
      </c>
      <c r="M37" s="117"/>
      <c r="N37" s="115" t="n">
        <v>0</v>
      </c>
      <c r="O37" s="118"/>
      <c r="P37" s="115"/>
      <c r="Q37" s="119"/>
    </row>
    <row r="38" customFormat="false" ht="15" hidden="false" customHeight="true" outlineLevel="0" collapsed="false">
      <c r="C38" s="113" t="s">
        <v>72</v>
      </c>
      <c r="D38" s="114"/>
      <c r="E38" s="114" t="n">
        <v>0.095</v>
      </c>
      <c r="F38" s="64"/>
      <c r="G38" s="110" t="n">
        <v>41620</v>
      </c>
      <c r="H38" s="111" t="n">
        <v>41802</v>
      </c>
      <c r="I38" s="111" t="n">
        <v>41802</v>
      </c>
      <c r="J38" s="115" t="n">
        <v>27000.2486</v>
      </c>
      <c r="K38" s="116"/>
      <c r="L38" s="115" t="n">
        <v>0</v>
      </c>
      <c r="M38" s="117"/>
      <c r="N38" s="115" t="n">
        <v>0</v>
      </c>
      <c r="O38" s="118"/>
      <c r="P38" s="115" t="n">
        <v>52002.5928</v>
      </c>
      <c r="Q38" s="119"/>
    </row>
    <row r="39" customFormat="false" ht="15" hidden="false" customHeight="true" outlineLevel="0" collapsed="false">
      <c r="C39" s="113" t="s">
        <v>72</v>
      </c>
      <c r="D39" s="114"/>
      <c r="E39" s="114" t="n">
        <v>0.05</v>
      </c>
      <c r="F39" s="64"/>
      <c r="G39" s="110" t="n">
        <v>41711</v>
      </c>
      <c r="H39" s="111"/>
      <c r="I39" s="111"/>
      <c r="J39" s="115" t="n">
        <v>25002.3442</v>
      </c>
      <c r="K39" s="116"/>
      <c r="L39" s="115" t="n">
        <v>0</v>
      </c>
      <c r="M39" s="117"/>
      <c r="N39" s="115" t="n">
        <v>0</v>
      </c>
      <c r="O39" s="118"/>
      <c r="P39" s="115"/>
      <c r="Q39" s="119"/>
    </row>
    <row r="40" customFormat="false" ht="15" hidden="false" customHeight="true" outlineLevel="0" collapsed="false">
      <c r="C40" s="113" t="s">
        <v>73</v>
      </c>
      <c r="D40" s="114"/>
      <c r="E40" s="114" t="n">
        <v>0.09</v>
      </c>
      <c r="F40" s="64"/>
      <c r="G40" s="110" t="n">
        <v>41627</v>
      </c>
      <c r="H40" s="111" t="n">
        <v>41809</v>
      </c>
      <c r="I40" s="111" t="n">
        <v>41809</v>
      </c>
      <c r="J40" s="115" t="n">
        <v>27000.3175</v>
      </c>
      <c r="K40" s="116"/>
      <c r="L40" s="115" t="n">
        <v>0</v>
      </c>
      <c r="M40" s="117"/>
      <c r="N40" s="115" t="n">
        <v>0</v>
      </c>
      <c r="O40" s="118"/>
      <c r="P40" s="115" t="n">
        <v>52001.9865</v>
      </c>
      <c r="Q40" s="119"/>
    </row>
    <row r="41" customFormat="false" ht="15" hidden="false" customHeight="true" outlineLevel="0" collapsed="false">
      <c r="C41" s="113" t="s">
        <v>73</v>
      </c>
      <c r="D41" s="114"/>
      <c r="E41" s="114" t="n">
        <v>0.05</v>
      </c>
      <c r="F41" s="64"/>
      <c r="G41" s="110" t="n">
        <v>41718</v>
      </c>
      <c r="H41" s="111"/>
      <c r="I41" s="111"/>
      <c r="J41" s="115" t="n">
        <v>25001.669</v>
      </c>
      <c r="K41" s="116"/>
      <c r="L41" s="115" t="n">
        <v>0</v>
      </c>
      <c r="M41" s="117"/>
      <c r="N41" s="115" t="n">
        <v>0</v>
      </c>
      <c r="O41" s="118"/>
      <c r="P41" s="115"/>
      <c r="Q41" s="119"/>
    </row>
    <row r="42" customFormat="false" ht="15" hidden="false" customHeight="true" outlineLevel="0" collapsed="false">
      <c r="C42" s="113" t="s">
        <v>74</v>
      </c>
      <c r="D42" s="114"/>
      <c r="E42" s="114" t="n">
        <v>0.16</v>
      </c>
      <c r="F42" s="64"/>
      <c r="G42" s="110" t="n">
        <v>41452</v>
      </c>
      <c r="H42" s="111" t="n">
        <v>41816</v>
      </c>
      <c r="I42" s="111" t="n">
        <v>41816</v>
      </c>
      <c r="J42" s="115" t="n">
        <v>24997.6029</v>
      </c>
      <c r="K42" s="116"/>
      <c r="L42" s="115" t="n">
        <v>0</v>
      </c>
      <c r="M42" s="117"/>
      <c r="N42" s="115" t="n">
        <v>0</v>
      </c>
      <c r="O42" s="118"/>
      <c r="P42" s="115" t="n">
        <v>76996.8802</v>
      </c>
      <c r="Q42" s="119"/>
    </row>
    <row r="43" customFormat="false" ht="15" hidden="false" customHeight="true" outlineLevel="0" collapsed="false">
      <c r="C43" s="113" t="s">
        <v>74</v>
      </c>
      <c r="D43" s="114"/>
      <c r="E43" s="114" t="n">
        <v>0.09</v>
      </c>
      <c r="F43" s="64"/>
      <c r="G43" s="110" t="n">
        <v>41634</v>
      </c>
      <c r="H43" s="111"/>
      <c r="I43" s="111"/>
      <c r="J43" s="115" t="n">
        <v>27000.2444</v>
      </c>
      <c r="K43" s="116"/>
      <c r="L43" s="115" t="n">
        <v>0</v>
      </c>
      <c r="M43" s="117"/>
      <c r="N43" s="115" t="n">
        <v>0</v>
      </c>
      <c r="O43" s="118"/>
      <c r="P43" s="115"/>
      <c r="Q43" s="119"/>
    </row>
    <row r="44" customFormat="false" ht="15" hidden="false" customHeight="true" outlineLevel="0" collapsed="false">
      <c r="C44" s="113" t="s">
        <v>74</v>
      </c>
      <c r="D44" s="114"/>
      <c r="E44" s="114" t="n">
        <v>0.05</v>
      </c>
      <c r="F44" s="64"/>
      <c r="G44" s="110" t="n">
        <v>41725</v>
      </c>
      <c r="H44" s="111"/>
      <c r="I44" s="111"/>
      <c r="J44" s="115" t="n">
        <v>24999.0329</v>
      </c>
      <c r="K44" s="116"/>
      <c r="L44" s="115" t="n">
        <v>0</v>
      </c>
      <c r="M44" s="117"/>
      <c r="N44" s="115" t="n">
        <v>0</v>
      </c>
      <c r="O44" s="118"/>
      <c r="P44" s="115"/>
      <c r="Q44" s="119"/>
    </row>
    <row r="45" customFormat="false" ht="15" hidden="false" customHeight="true" outlineLevel="0" collapsed="false">
      <c r="C45" s="113" t="s">
        <v>75</v>
      </c>
      <c r="D45" s="114"/>
      <c r="E45" s="114" t="n">
        <v>0.09</v>
      </c>
      <c r="F45" s="64"/>
      <c r="G45" s="110" t="n">
        <v>41641</v>
      </c>
      <c r="H45" s="111" t="n">
        <v>41823</v>
      </c>
      <c r="I45" s="111" t="n">
        <v>41823</v>
      </c>
      <c r="J45" s="115" t="n">
        <v>26001.374</v>
      </c>
      <c r="K45" s="116"/>
      <c r="L45" s="115" t="n">
        <v>0</v>
      </c>
      <c r="M45" s="117"/>
      <c r="N45" s="115" t="n">
        <v>0</v>
      </c>
      <c r="O45" s="118"/>
      <c r="P45" s="115" t="n">
        <v>26001.374</v>
      </c>
      <c r="Q45" s="119"/>
    </row>
    <row r="46" customFormat="false" ht="15" hidden="false" customHeight="true" outlineLevel="0" collapsed="false">
      <c r="C46" s="113" t="s">
        <v>76</v>
      </c>
      <c r="D46" s="114"/>
      <c r="E46" s="114" t="n">
        <v>0.08</v>
      </c>
      <c r="F46" s="64"/>
      <c r="G46" s="110" t="n">
        <v>41648</v>
      </c>
      <c r="H46" s="111" t="n">
        <v>41830</v>
      </c>
      <c r="I46" s="111" t="n">
        <v>41830</v>
      </c>
      <c r="J46" s="115" t="n">
        <v>26000.2787</v>
      </c>
      <c r="K46" s="116"/>
      <c r="L46" s="115" t="n">
        <v>0</v>
      </c>
      <c r="M46" s="117"/>
      <c r="N46" s="115" t="n">
        <v>0</v>
      </c>
      <c r="O46" s="118"/>
      <c r="P46" s="115" t="n">
        <v>26000.2787</v>
      </c>
      <c r="Q46" s="119"/>
    </row>
    <row r="47" customFormat="false" ht="15" hidden="false" customHeight="true" outlineLevel="0" collapsed="false">
      <c r="C47" s="113" t="s">
        <v>77</v>
      </c>
      <c r="D47" s="114"/>
      <c r="E47" s="114" t="n">
        <v>0.055</v>
      </c>
      <c r="F47" s="64"/>
      <c r="G47" s="110" t="n">
        <v>41655</v>
      </c>
      <c r="H47" s="111" t="n">
        <v>41837</v>
      </c>
      <c r="I47" s="111" t="n">
        <v>41837</v>
      </c>
      <c r="J47" s="115" t="n">
        <v>26000.2568</v>
      </c>
      <c r="K47" s="116"/>
      <c r="L47" s="115" t="n">
        <v>0</v>
      </c>
      <c r="M47" s="117"/>
      <c r="N47" s="115" t="n">
        <v>0</v>
      </c>
      <c r="O47" s="118"/>
      <c r="P47" s="115" t="n">
        <v>26000.2568</v>
      </c>
      <c r="Q47" s="119"/>
    </row>
    <row r="48" customFormat="false" ht="15" hidden="false" customHeight="true" outlineLevel="0" collapsed="false">
      <c r="C48" s="113" t="s">
        <v>78</v>
      </c>
      <c r="D48" s="114"/>
      <c r="E48" s="114" t="n">
        <v>0.115</v>
      </c>
      <c r="F48" s="64"/>
      <c r="G48" s="110" t="n">
        <v>41480</v>
      </c>
      <c r="H48" s="111" t="n">
        <v>41844</v>
      </c>
      <c r="I48" s="111" t="n">
        <v>41844</v>
      </c>
      <c r="J48" s="115" t="n">
        <v>24999.9053</v>
      </c>
      <c r="K48" s="116"/>
      <c r="L48" s="115" t="n">
        <v>0</v>
      </c>
      <c r="M48" s="117"/>
      <c r="N48" s="115" t="n">
        <v>0</v>
      </c>
      <c r="O48" s="118"/>
      <c r="P48" s="115" t="n">
        <v>50000.1318</v>
      </c>
      <c r="Q48" s="119"/>
    </row>
    <row r="49" customFormat="false" ht="15" hidden="false" customHeight="true" outlineLevel="0" collapsed="false">
      <c r="C49" s="113" t="s">
        <v>78</v>
      </c>
      <c r="D49" s="114"/>
      <c r="E49" s="114" t="n">
        <v>0.06</v>
      </c>
      <c r="F49" s="64"/>
      <c r="G49" s="110" t="n">
        <v>41662</v>
      </c>
      <c r="H49" s="111"/>
      <c r="I49" s="111"/>
      <c r="J49" s="115" t="n">
        <v>25000.2265</v>
      </c>
      <c r="K49" s="116"/>
      <c r="L49" s="115" t="n">
        <v>0</v>
      </c>
      <c r="M49" s="117"/>
      <c r="N49" s="115" t="n">
        <v>0</v>
      </c>
      <c r="O49" s="118"/>
      <c r="P49" s="115"/>
      <c r="Q49" s="119"/>
    </row>
    <row r="50" customFormat="false" ht="15" hidden="false" customHeight="true" outlineLevel="0" collapsed="false">
      <c r="C50" s="113" t="s">
        <v>79</v>
      </c>
      <c r="D50" s="114"/>
      <c r="E50" s="114" t="n">
        <v>0.065</v>
      </c>
      <c r="F50" s="64"/>
      <c r="G50" s="110" t="n">
        <v>41669</v>
      </c>
      <c r="H50" s="111" t="n">
        <v>41851</v>
      </c>
      <c r="I50" s="111" t="n">
        <v>41851</v>
      </c>
      <c r="J50" s="115" t="n">
        <v>20000.2987</v>
      </c>
      <c r="K50" s="116"/>
      <c r="L50" s="115" t="n">
        <v>0</v>
      </c>
      <c r="M50" s="117"/>
      <c r="N50" s="115" t="n">
        <v>0</v>
      </c>
      <c r="O50" s="118"/>
      <c r="P50" s="115" t="n">
        <v>20000.2987</v>
      </c>
      <c r="Q50" s="119"/>
    </row>
    <row r="51" customFormat="false" ht="15" hidden="false" customHeight="true" outlineLevel="0" collapsed="false">
      <c r="C51" s="113" t="s">
        <v>80</v>
      </c>
      <c r="D51" s="114"/>
      <c r="E51" s="114" t="n">
        <v>0.06</v>
      </c>
      <c r="F51" s="64"/>
      <c r="G51" s="110" t="n">
        <v>41676</v>
      </c>
      <c r="H51" s="111" t="n">
        <v>41858</v>
      </c>
      <c r="I51" s="111" t="n">
        <v>41858</v>
      </c>
      <c r="J51" s="115" t="n">
        <v>19999.2436</v>
      </c>
      <c r="K51" s="116"/>
      <c r="L51" s="115" t="n">
        <v>0</v>
      </c>
      <c r="M51" s="117"/>
      <c r="N51" s="115" t="n">
        <v>0</v>
      </c>
      <c r="O51" s="118"/>
      <c r="P51" s="115" t="n">
        <v>19999.2436</v>
      </c>
      <c r="Q51" s="119"/>
    </row>
    <row r="52" customFormat="false" ht="15" hidden="false" customHeight="true" outlineLevel="0" collapsed="false">
      <c r="C52" s="113" t="s">
        <v>81</v>
      </c>
      <c r="D52" s="114"/>
      <c r="E52" s="114" t="n">
        <v>0.11</v>
      </c>
      <c r="F52" s="64"/>
      <c r="G52" s="110" t="n">
        <v>41683</v>
      </c>
      <c r="H52" s="111" t="n">
        <v>41865</v>
      </c>
      <c r="I52" s="111" t="n">
        <v>41865</v>
      </c>
      <c r="J52" s="115" t="n">
        <v>42000.352</v>
      </c>
      <c r="K52" s="116"/>
      <c r="L52" s="115" t="n">
        <v>0</v>
      </c>
      <c r="M52" s="117"/>
      <c r="N52" s="115" t="n">
        <v>0</v>
      </c>
      <c r="O52" s="118"/>
      <c r="P52" s="115" t="n">
        <v>42000.352</v>
      </c>
      <c r="Q52" s="119"/>
    </row>
    <row r="53" customFormat="false" ht="15" hidden="false" customHeight="true" outlineLevel="0" collapsed="false">
      <c r="C53" s="113" t="s">
        <v>82</v>
      </c>
      <c r="D53" s="114"/>
      <c r="E53" s="114" t="n">
        <v>0.135</v>
      </c>
      <c r="F53" s="64"/>
      <c r="G53" s="110" t="n">
        <v>41508</v>
      </c>
      <c r="H53" s="111" t="n">
        <v>41872</v>
      </c>
      <c r="I53" s="111" t="n">
        <v>41872</v>
      </c>
      <c r="J53" s="115" t="n">
        <v>24997.7085</v>
      </c>
      <c r="K53" s="116"/>
      <c r="L53" s="115" t="n">
        <v>0</v>
      </c>
      <c r="M53" s="117"/>
      <c r="N53" s="115" t="n">
        <v>0</v>
      </c>
      <c r="O53" s="118"/>
      <c r="P53" s="115" t="n">
        <v>54998.0643</v>
      </c>
      <c r="Q53" s="119"/>
    </row>
    <row r="54" customFormat="false" ht="15" hidden="false" customHeight="true" outlineLevel="0" collapsed="false">
      <c r="C54" s="113" t="s">
        <v>82</v>
      </c>
      <c r="D54" s="114"/>
      <c r="E54" s="114" t="n">
        <v>0.075</v>
      </c>
      <c r="F54" s="64"/>
      <c r="G54" s="110" t="n">
        <v>41690</v>
      </c>
      <c r="H54" s="111"/>
      <c r="I54" s="111"/>
      <c r="J54" s="115" t="n">
        <v>30000.3558</v>
      </c>
      <c r="K54" s="116"/>
      <c r="L54" s="115" t="n">
        <v>0</v>
      </c>
      <c r="M54" s="117"/>
      <c r="N54" s="115" t="n">
        <v>0</v>
      </c>
      <c r="O54" s="118"/>
      <c r="P54" s="115"/>
      <c r="Q54" s="119"/>
    </row>
    <row r="55" customFormat="false" ht="15" hidden="false" customHeight="true" outlineLevel="0" collapsed="false">
      <c r="C55" s="113" t="s">
        <v>83</v>
      </c>
      <c r="D55" s="114"/>
      <c r="E55" s="114" t="n">
        <v>0.075</v>
      </c>
      <c r="F55" s="64"/>
      <c r="G55" s="110" t="n">
        <v>41697</v>
      </c>
      <c r="H55" s="111" t="n">
        <v>41879</v>
      </c>
      <c r="I55" s="111" t="n">
        <v>41879</v>
      </c>
      <c r="J55" s="115" t="n">
        <v>24999.5967</v>
      </c>
      <c r="K55" s="116"/>
      <c r="L55" s="115" t="n">
        <v>0</v>
      </c>
      <c r="M55" s="117"/>
      <c r="N55" s="115" t="n">
        <v>0</v>
      </c>
      <c r="O55" s="118"/>
      <c r="P55" s="115" t="n">
        <v>24999.5967</v>
      </c>
      <c r="Q55" s="119"/>
    </row>
    <row r="56" customFormat="false" ht="15" hidden="false" customHeight="true" outlineLevel="0" collapsed="false">
      <c r="C56" s="113" t="s">
        <v>84</v>
      </c>
      <c r="D56" s="114"/>
      <c r="E56" s="114" t="n">
        <v>0.08</v>
      </c>
      <c r="F56" s="64"/>
      <c r="G56" s="110" t="n">
        <v>41704</v>
      </c>
      <c r="H56" s="111" t="n">
        <v>41886</v>
      </c>
      <c r="I56" s="111" t="n">
        <v>41886</v>
      </c>
      <c r="J56" s="115" t="n">
        <v>25000.3201</v>
      </c>
      <c r="K56" s="116"/>
      <c r="L56" s="115" t="n">
        <v>0</v>
      </c>
      <c r="M56" s="117"/>
      <c r="N56" s="115" t="n">
        <v>0</v>
      </c>
      <c r="O56" s="118"/>
      <c r="P56" s="115" t="n">
        <v>25000.3201</v>
      </c>
      <c r="Q56" s="119"/>
    </row>
    <row r="57" customFormat="false" ht="15" hidden="false" customHeight="true" outlineLevel="0" collapsed="false">
      <c r="C57" s="113" t="s">
        <v>85</v>
      </c>
      <c r="D57" s="114"/>
      <c r="E57" s="114" t="n">
        <v>0.08</v>
      </c>
      <c r="F57" s="64"/>
      <c r="G57" s="110" t="n">
        <v>41711</v>
      </c>
      <c r="H57" s="111" t="n">
        <v>41893</v>
      </c>
      <c r="I57" s="111" t="n">
        <v>41893</v>
      </c>
      <c r="J57" s="115" t="n">
        <v>22999.0364</v>
      </c>
      <c r="K57" s="116"/>
      <c r="L57" s="115" t="n">
        <v>0</v>
      </c>
      <c r="M57" s="117"/>
      <c r="N57" s="115" t="n">
        <v>0</v>
      </c>
      <c r="O57" s="118"/>
      <c r="P57" s="115" t="n">
        <v>22999.0364</v>
      </c>
      <c r="Q57" s="119"/>
    </row>
    <row r="58" customFormat="false" ht="15" hidden="false" customHeight="true" outlineLevel="0" collapsed="false">
      <c r="C58" s="113" t="s">
        <v>86</v>
      </c>
      <c r="D58" s="114"/>
      <c r="E58" s="114" t="n">
        <v>0.12</v>
      </c>
      <c r="F58" s="64"/>
      <c r="G58" s="110" t="n">
        <v>41536</v>
      </c>
      <c r="H58" s="111" t="n">
        <v>41900</v>
      </c>
      <c r="I58" s="111" t="n">
        <v>41900</v>
      </c>
      <c r="J58" s="115" t="n">
        <v>21999.9072</v>
      </c>
      <c r="K58" s="116"/>
      <c r="L58" s="115" t="n">
        <v>0</v>
      </c>
      <c r="M58" s="117"/>
      <c r="N58" s="115" t="n">
        <v>0</v>
      </c>
      <c r="O58" s="118"/>
      <c r="P58" s="115" t="n">
        <v>44998.4707</v>
      </c>
      <c r="Q58" s="119"/>
    </row>
    <row r="59" customFormat="false" ht="15" hidden="false" customHeight="true" outlineLevel="0" collapsed="false">
      <c r="C59" s="113" t="s">
        <v>86</v>
      </c>
      <c r="D59" s="114"/>
      <c r="E59" s="114" t="n">
        <v>0.08</v>
      </c>
      <c r="F59" s="64"/>
      <c r="G59" s="110" t="n">
        <v>41718</v>
      </c>
      <c r="H59" s="111"/>
      <c r="I59" s="111"/>
      <c r="J59" s="115" t="n">
        <v>22998.5635</v>
      </c>
      <c r="K59" s="116"/>
      <c r="L59" s="115" t="n">
        <v>0</v>
      </c>
      <c r="M59" s="117"/>
      <c r="N59" s="115" t="n">
        <v>0</v>
      </c>
      <c r="O59" s="118"/>
      <c r="P59" s="115"/>
      <c r="Q59" s="119"/>
    </row>
    <row r="60" customFormat="false" ht="15" hidden="false" customHeight="true" outlineLevel="0" collapsed="false">
      <c r="C60" s="113" t="s">
        <v>87</v>
      </c>
      <c r="D60" s="114"/>
      <c r="E60" s="114" t="n">
        <v>0.075</v>
      </c>
      <c r="F60" s="64"/>
      <c r="G60" s="110" t="n">
        <v>41725</v>
      </c>
      <c r="H60" s="111" t="n">
        <v>41907</v>
      </c>
      <c r="I60" s="111" t="n">
        <v>41907</v>
      </c>
      <c r="J60" s="115" t="n">
        <v>23000.2068</v>
      </c>
      <c r="K60" s="116"/>
      <c r="L60" s="115" t="n">
        <v>0</v>
      </c>
      <c r="M60" s="117"/>
      <c r="N60" s="115" t="n">
        <v>0</v>
      </c>
      <c r="O60" s="118"/>
      <c r="P60" s="115" t="n">
        <v>23000.2068</v>
      </c>
      <c r="Q60" s="119"/>
    </row>
    <row r="61" customFormat="false" ht="15" hidden="false" customHeight="true" outlineLevel="0" collapsed="false">
      <c r="C61" s="113" t="s">
        <v>88</v>
      </c>
      <c r="D61" s="114"/>
      <c r="E61" s="114" t="n">
        <v>0.16</v>
      </c>
      <c r="F61" s="64"/>
      <c r="G61" s="110" t="n">
        <v>41564</v>
      </c>
      <c r="H61" s="111" t="n">
        <v>41928</v>
      </c>
      <c r="I61" s="111" t="n">
        <v>41928</v>
      </c>
      <c r="J61" s="115" t="n">
        <v>21998.5248</v>
      </c>
      <c r="K61" s="116"/>
      <c r="L61" s="115" t="n">
        <v>0</v>
      </c>
      <c r="M61" s="117"/>
      <c r="N61" s="115" t="n">
        <v>0</v>
      </c>
      <c r="O61" s="118"/>
      <c r="P61" s="115" t="n">
        <v>21998.5248</v>
      </c>
      <c r="Q61" s="119"/>
    </row>
    <row r="62" customFormat="false" ht="15" hidden="false" customHeight="true" outlineLevel="0" collapsed="false">
      <c r="C62" s="113" t="s">
        <v>89</v>
      </c>
      <c r="D62" s="114"/>
      <c r="E62" s="114" t="n">
        <v>0.135</v>
      </c>
      <c r="F62" s="64"/>
      <c r="G62" s="110" t="n">
        <v>41592</v>
      </c>
      <c r="H62" s="111" t="n">
        <v>41956</v>
      </c>
      <c r="I62" s="111" t="n">
        <v>41956</v>
      </c>
      <c r="J62" s="115" t="n">
        <v>24999.8907</v>
      </c>
      <c r="K62" s="116"/>
      <c r="L62" s="115" t="n">
        <v>0</v>
      </c>
      <c r="M62" s="117"/>
      <c r="N62" s="115" t="n">
        <v>0</v>
      </c>
      <c r="O62" s="118"/>
      <c r="P62" s="115" t="n">
        <v>24999.8907</v>
      </c>
      <c r="Q62" s="119"/>
    </row>
    <row r="63" customFormat="false" ht="15" hidden="false" customHeight="true" outlineLevel="0" collapsed="false">
      <c r="C63" s="113" t="s">
        <v>90</v>
      </c>
      <c r="D63" s="114"/>
      <c r="E63" s="114" t="n">
        <v>0.135</v>
      </c>
      <c r="F63" s="64"/>
      <c r="G63" s="110" t="n">
        <v>41620</v>
      </c>
      <c r="H63" s="111" t="n">
        <v>41984</v>
      </c>
      <c r="I63" s="111" t="n">
        <v>41984</v>
      </c>
      <c r="J63" s="115" t="n">
        <v>25000.2409</v>
      </c>
      <c r="K63" s="116"/>
      <c r="L63" s="115" t="n">
        <v>0</v>
      </c>
      <c r="M63" s="117"/>
      <c r="N63" s="115" t="n">
        <v>0</v>
      </c>
      <c r="O63" s="118"/>
      <c r="P63" s="115" t="n">
        <v>25000.2409</v>
      </c>
      <c r="Q63" s="119"/>
    </row>
    <row r="64" customFormat="false" ht="15" hidden="false" customHeight="true" outlineLevel="0" collapsed="false">
      <c r="C64" s="113" t="s">
        <v>91</v>
      </c>
      <c r="D64" s="114"/>
      <c r="E64" s="114" t="n">
        <v>0.125</v>
      </c>
      <c r="F64" s="64"/>
      <c r="G64" s="110" t="n">
        <v>41648</v>
      </c>
      <c r="H64" s="111" t="n">
        <v>42012</v>
      </c>
      <c r="I64" s="111" t="n">
        <v>42012</v>
      </c>
      <c r="J64" s="115" t="n">
        <v>22998.8833</v>
      </c>
      <c r="K64" s="116"/>
      <c r="L64" s="115" t="n">
        <v>0</v>
      </c>
      <c r="M64" s="117"/>
      <c r="N64" s="115" t="n">
        <v>0</v>
      </c>
      <c r="O64" s="118"/>
      <c r="P64" s="115" t="n">
        <v>22998.8833</v>
      </c>
      <c r="Q64" s="119"/>
    </row>
    <row r="65" customFormat="false" ht="15" hidden="false" customHeight="true" outlineLevel="0" collapsed="false">
      <c r="C65" s="113" t="s">
        <v>92</v>
      </c>
      <c r="D65" s="114"/>
      <c r="E65" s="114" t="n">
        <v>0.115</v>
      </c>
      <c r="F65" s="64"/>
      <c r="G65" s="110" t="n">
        <v>41676</v>
      </c>
      <c r="H65" s="111" t="n">
        <v>42040</v>
      </c>
      <c r="I65" s="111" t="n">
        <v>42040</v>
      </c>
      <c r="J65" s="115" t="n">
        <v>17999.1655</v>
      </c>
      <c r="K65" s="116"/>
      <c r="L65" s="115" t="n">
        <v>0</v>
      </c>
      <c r="M65" s="117"/>
      <c r="N65" s="115" t="n">
        <v>0</v>
      </c>
      <c r="O65" s="118"/>
      <c r="P65" s="115" t="n">
        <v>17999.1655</v>
      </c>
      <c r="Q65" s="119"/>
    </row>
    <row r="66" customFormat="false" ht="15" hidden="false" customHeight="true" outlineLevel="0" collapsed="false">
      <c r="C66" s="113" t="s">
        <v>93</v>
      </c>
      <c r="D66" s="114"/>
      <c r="E66" s="114" t="n">
        <v>0.12</v>
      </c>
      <c r="F66" s="64"/>
      <c r="G66" s="110" t="n">
        <v>41704</v>
      </c>
      <c r="H66" s="111" t="n">
        <v>42068</v>
      </c>
      <c r="I66" s="111" t="n">
        <v>42068</v>
      </c>
      <c r="J66" s="115" t="n">
        <v>24994.4541</v>
      </c>
      <c r="K66" s="116"/>
      <c r="L66" s="115" t="n">
        <v>0</v>
      </c>
      <c r="M66" s="117"/>
      <c r="N66" s="115" t="n">
        <v>0</v>
      </c>
      <c r="O66" s="118"/>
      <c r="P66" s="115" t="n">
        <v>24994.4541</v>
      </c>
      <c r="Q66" s="119"/>
    </row>
    <row r="67" customFormat="false" ht="18" hidden="false" customHeight="true" outlineLevel="0" collapsed="false">
      <c r="B67" s="107" t="s">
        <v>94</v>
      </c>
      <c r="F67" s="120"/>
      <c r="G67" s="121" t="s">
        <v>95</v>
      </c>
      <c r="H67" s="122" t="s">
        <v>96</v>
      </c>
      <c r="I67" s="121" t="s">
        <v>97</v>
      </c>
      <c r="J67" s="123" t="n">
        <v>1651968.1036</v>
      </c>
      <c r="K67" s="124"/>
      <c r="L67" s="123" t="n">
        <v>0</v>
      </c>
      <c r="M67" s="125"/>
      <c r="N67" s="123" t="n">
        <v>0</v>
      </c>
      <c r="O67" s="125"/>
      <c r="P67" s="123" t="n">
        <v>1651968.1036</v>
      </c>
      <c r="Q67" s="126"/>
    </row>
    <row r="68" customFormat="false" ht="15.75" hidden="false" customHeight="true" outlineLevel="0" collapsed="false">
      <c r="B68" s="0" t="s">
        <v>98</v>
      </c>
      <c r="G68" s="121" t="s">
        <v>95</v>
      </c>
      <c r="H68" s="122" t="s">
        <v>96</v>
      </c>
      <c r="I68" s="121" t="s">
        <v>97</v>
      </c>
      <c r="J68" s="127" t="s">
        <v>42</v>
      </c>
      <c r="K68" s="128"/>
      <c r="L68" s="129" t="n">
        <v>0</v>
      </c>
      <c r="M68" s="130"/>
      <c r="N68" s="129" t="n">
        <v>0</v>
      </c>
      <c r="O68" s="131"/>
      <c r="P68" s="132" t="s">
        <v>42</v>
      </c>
      <c r="Q68" s="126"/>
      <c r="R68" s="133"/>
      <c r="S68" s="134"/>
      <c r="T68" s="133"/>
      <c r="U68" s="134"/>
    </row>
    <row r="69" customFormat="false" ht="15.75" hidden="false" customHeight="true" outlineLevel="0" collapsed="false">
      <c r="B69" s="36" t="s">
        <v>99</v>
      </c>
      <c r="G69" s="121" t="s">
        <v>95</v>
      </c>
      <c r="H69" s="122" t="s">
        <v>96</v>
      </c>
      <c r="I69" s="121" t="s">
        <v>97</v>
      </c>
      <c r="J69" s="135" t="n">
        <v>1651968.5286</v>
      </c>
      <c r="K69" s="136"/>
      <c r="L69" s="135" t="n">
        <v>0</v>
      </c>
      <c r="M69" s="137"/>
      <c r="N69" s="135" t="n">
        <v>0</v>
      </c>
      <c r="O69" s="138"/>
      <c r="P69" s="135" t="n">
        <v>1651968.5286</v>
      </c>
      <c r="Q69" s="139"/>
    </row>
    <row r="70" customFormat="false" ht="30" hidden="false" customHeight="true" outlineLevel="0" collapsed="false">
      <c r="A70" s="140" t="s">
        <v>100</v>
      </c>
      <c r="B70" s="140"/>
      <c r="G70" s="102"/>
      <c r="H70" s="102"/>
      <c r="I70" s="103"/>
      <c r="J70" s="44"/>
      <c r="L70" s="44"/>
      <c r="M70" s="20"/>
      <c r="N70" s="21"/>
      <c r="P70" s="104"/>
      <c r="Q70" s="105"/>
    </row>
    <row r="71" customFormat="false" ht="15.75" hidden="false" customHeight="true" outlineLevel="0" collapsed="false">
      <c r="A71" s="141"/>
      <c r="B71" s="142" t="s">
        <v>101</v>
      </c>
      <c r="C71" s="143"/>
      <c r="D71" s="141" t="s">
        <v>14</v>
      </c>
      <c r="E71" s="144"/>
      <c r="F71" s="145" t="s">
        <v>102</v>
      </c>
      <c r="G71" s="146"/>
      <c r="H71" s="146"/>
      <c r="I71" s="147"/>
      <c r="J71" s="146"/>
      <c r="K71" s="141"/>
      <c r="L71" s="146"/>
      <c r="M71" s="148"/>
      <c r="N71" s="146"/>
      <c r="O71" s="141"/>
      <c r="P71" s="149"/>
      <c r="Q71" s="150"/>
    </row>
    <row r="72" customFormat="false" ht="17.25" hidden="false" customHeight="true" outlineLevel="0" collapsed="false">
      <c r="A72" s="141"/>
      <c r="B72" s="142" t="s">
        <v>60</v>
      </c>
      <c r="C72" s="143"/>
      <c r="D72" s="151" t="s">
        <v>103</v>
      </c>
      <c r="E72" s="152" t="s">
        <v>61</v>
      </c>
      <c r="F72" s="152"/>
      <c r="G72" s="153"/>
      <c r="H72" s="146"/>
      <c r="I72" s="147"/>
      <c r="J72" s="146"/>
      <c r="K72" s="141"/>
      <c r="L72" s="146"/>
      <c r="M72" s="148"/>
      <c r="N72" s="146"/>
      <c r="O72" s="141"/>
      <c r="P72" s="154"/>
      <c r="Q72" s="150"/>
    </row>
    <row r="73" customFormat="false" ht="15.75" hidden="false" customHeight="true" outlineLevel="0" collapsed="false">
      <c r="A73" s="141"/>
      <c r="B73" s="141"/>
      <c r="C73" s="113" t="s">
        <v>104</v>
      </c>
      <c r="D73" s="114" t="n">
        <v>1.25</v>
      </c>
      <c r="E73" s="114" t="n">
        <v>1.28</v>
      </c>
      <c r="F73" s="145"/>
      <c r="G73" s="110" t="n">
        <v>40648</v>
      </c>
      <c r="H73" s="111" t="n">
        <v>41744</v>
      </c>
      <c r="I73" s="111" t="s">
        <v>105</v>
      </c>
      <c r="J73" s="115" t="n">
        <v>33575.5177</v>
      </c>
      <c r="K73" s="150"/>
      <c r="L73" s="115" t="n">
        <v>0</v>
      </c>
      <c r="M73" s="117"/>
      <c r="N73" s="115" t="n">
        <v>0</v>
      </c>
      <c r="O73" s="155"/>
      <c r="P73" s="154" t="n">
        <v>33575.5177</v>
      </c>
      <c r="Q73" s="156"/>
    </row>
    <row r="74" customFormat="false" ht="15.75" hidden="false" customHeight="true" outlineLevel="0" collapsed="false">
      <c r="A74" s="141"/>
      <c r="B74" s="141"/>
      <c r="C74" s="113" t="s">
        <v>106</v>
      </c>
      <c r="D74" s="114" t="n">
        <v>1.875</v>
      </c>
      <c r="E74" s="114" t="n">
        <v>1.94</v>
      </c>
      <c r="F74" s="145"/>
      <c r="G74" s="110" t="n">
        <v>39933</v>
      </c>
      <c r="H74" s="111" t="n">
        <v>41759</v>
      </c>
      <c r="I74" s="111" t="s">
        <v>107</v>
      </c>
      <c r="J74" s="115" t="n">
        <v>36213.1422</v>
      </c>
      <c r="K74" s="150"/>
      <c r="L74" s="115" t="n">
        <v>0</v>
      </c>
      <c r="M74" s="117"/>
      <c r="N74" s="115" t="n">
        <v>0</v>
      </c>
      <c r="O74" s="155"/>
      <c r="P74" s="154" t="n">
        <v>36213.1422</v>
      </c>
      <c r="Q74" s="150"/>
    </row>
    <row r="75" customFormat="false" ht="15.75" hidden="false" customHeight="true" outlineLevel="0" collapsed="false">
      <c r="A75" s="141"/>
      <c r="B75" s="141"/>
      <c r="C75" s="113" t="s">
        <v>108</v>
      </c>
      <c r="D75" s="114" t="n">
        <v>0.25</v>
      </c>
      <c r="E75" s="114" t="n">
        <v>0.27</v>
      </c>
      <c r="F75" s="145"/>
      <c r="G75" s="110" t="n">
        <v>41029</v>
      </c>
      <c r="H75" s="111" t="n">
        <v>41759</v>
      </c>
      <c r="I75" s="111" t="s">
        <v>107</v>
      </c>
      <c r="J75" s="115" t="n">
        <v>35940.3233</v>
      </c>
      <c r="K75" s="150"/>
      <c r="L75" s="115" t="n">
        <v>0</v>
      </c>
      <c r="M75" s="117"/>
      <c r="N75" s="115" t="n">
        <v>0</v>
      </c>
      <c r="O75" s="155"/>
      <c r="P75" s="154" t="n">
        <v>35940.3233</v>
      </c>
      <c r="Q75" s="150"/>
    </row>
    <row r="76" customFormat="false" ht="15.75" hidden="false" customHeight="true" outlineLevel="0" collapsed="false">
      <c r="A76" s="141"/>
      <c r="B76" s="141"/>
      <c r="C76" s="113" t="s">
        <v>109</v>
      </c>
      <c r="D76" s="114" t="n">
        <v>4.75</v>
      </c>
      <c r="E76" s="114" t="n">
        <v>4.828</v>
      </c>
      <c r="F76" s="145"/>
      <c r="G76" s="110" t="n">
        <v>38124</v>
      </c>
      <c r="H76" s="111" t="n">
        <v>41774</v>
      </c>
      <c r="I76" s="111" t="s">
        <v>110</v>
      </c>
      <c r="J76" s="115" t="n">
        <v>17297.703</v>
      </c>
      <c r="K76" s="150"/>
      <c r="L76" s="115" t="n">
        <v>0</v>
      </c>
      <c r="M76" s="117"/>
      <c r="N76" s="115" t="n">
        <v>0</v>
      </c>
      <c r="O76" s="155"/>
      <c r="P76" s="154" t="n">
        <v>27302.981</v>
      </c>
      <c r="Q76" s="150"/>
    </row>
    <row r="77" customFormat="false" ht="15.75" hidden="false" customHeight="true" outlineLevel="0" collapsed="false">
      <c r="A77" s="141"/>
      <c r="B77" s="141"/>
      <c r="C77" s="113" t="s">
        <v>109</v>
      </c>
      <c r="D77" s="114" t="n">
        <v>4.75</v>
      </c>
      <c r="E77" s="114" t="n">
        <v>4.828</v>
      </c>
      <c r="F77" s="145"/>
      <c r="G77" s="110" t="n">
        <v>38153</v>
      </c>
      <c r="H77" s="111"/>
      <c r="I77" s="111"/>
      <c r="J77" s="115" t="n">
        <v>10005.278</v>
      </c>
      <c r="K77" s="150"/>
      <c r="L77" s="115" t="n">
        <v>0</v>
      </c>
      <c r="M77" s="117"/>
      <c r="N77" s="115" t="n">
        <v>0</v>
      </c>
      <c r="O77" s="155"/>
      <c r="P77" s="154"/>
      <c r="Q77" s="150"/>
    </row>
    <row r="78" customFormat="false" ht="15.75" hidden="false" customHeight="true" outlineLevel="0" collapsed="false">
      <c r="A78" s="141"/>
      <c r="B78" s="141"/>
      <c r="C78" s="113" t="s">
        <v>111</v>
      </c>
      <c r="D78" s="114" t="n">
        <v>1</v>
      </c>
      <c r="E78" s="114" t="n">
        <v>1</v>
      </c>
      <c r="F78" s="145"/>
      <c r="G78" s="110" t="n">
        <v>40679</v>
      </c>
      <c r="H78" s="111" t="n">
        <v>41774</v>
      </c>
      <c r="I78" s="111" t="s">
        <v>110</v>
      </c>
      <c r="J78" s="115" t="n">
        <v>31999.8884</v>
      </c>
      <c r="K78" s="150"/>
      <c r="L78" s="115" t="n">
        <v>0</v>
      </c>
      <c r="M78" s="117"/>
      <c r="N78" s="115" t="n">
        <v>0</v>
      </c>
      <c r="O78" s="155"/>
      <c r="P78" s="154" t="n">
        <v>31999.8884</v>
      </c>
      <c r="Q78" s="150"/>
    </row>
    <row r="79" customFormat="false" ht="15.75" hidden="false" customHeight="true" outlineLevel="0" collapsed="false">
      <c r="A79" s="141"/>
      <c r="B79" s="141"/>
      <c r="C79" s="113" t="s">
        <v>112</v>
      </c>
      <c r="D79" s="114" t="n">
        <v>2.25</v>
      </c>
      <c r="E79" s="114" t="n">
        <v>2.31</v>
      </c>
      <c r="F79" s="145"/>
      <c r="G79" s="110" t="n">
        <v>39965</v>
      </c>
      <c r="H79" s="111" t="n">
        <v>41790</v>
      </c>
      <c r="I79" s="111" t="s">
        <v>113</v>
      </c>
      <c r="J79" s="115" t="n">
        <v>36169.8224</v>
      </c>
      <c r="K79" s="150"/>
      <c r="L79" s="115" t="n">
        <v>0</v>
      </c>
      <c r="M79" s="117"/>
      <c r="N79" s="115" t="n">
        <v>0</v>
      </c>
      <c r="O79" s="155"/>
      <c r="P79" s="154" t="n">
        <v>36169.8224</v>
      </c>
      <c r="Q79" s="150"/>
    </row>
    <row r="80" customFormat="false" ht="15.75" hidden="false" customHeight="true" outlineLevel="0" collapsed="false">
      <c r="A80" s="141"/>
      <c r="B80" s="141"/>
      <c r="C80" s="113" t="s">
        <v>114</v>
      </c>
      <c r="D80" s="114" t="n">
        <v>0.25</v>
      </c>
      <c r="E80" s="114" t="n">
        <v>0.3</v>
      </c>
      <c r="F80" s="145"/>
      <c r="G80" s="110" t="n">
        <v>41060</v>
      </c>
      <c r="H80" s="111" t="n">
        <v>41790</v>
      </c>
      <c r="I80" s="111" t="s">
        <v>113</v>
      </c>
      <c r="J80" s="115" t="n">
        <v>34999.8741</v>
      </c>
      <c r="K80" s="150"/>
      <c r="L80" s="115" t="n">
        <v>0</v>
      </c>
      <c r="M80" s="117"/>
      <c r="N80" s="115" t="n">
        <v>0</v>
      </c>
      <c r="O80" s="155"/>
      <c r="P80" s="154" t="n">
        <v>34999.8741</v>
      </c>
      <c r="Q80" s="150"/>
    </row>
    <row r="81" customFormat="false" ht="15.75" hidden="false" customHeight="true" outlineLevel="0" collapsed="false">
      <c r="A81" s="141"/>
      <c r="B81" s="141"/>
      <c r="C81" s="113" t="s">
        <v>115</v>
      </c>
      <c r="D81" s="114" t="n">
        <v>0.75</v>
      </c>
      <c r="E81" s="114" t="n">
        <v>0.765</v>
      </c>
      <c r="F81" s="145"/>
      <c r="G81" s="110" t="n">
        <v>40709</v>
      </c>
      <c r="H81" s="111" t="n">
        <v>41805</v>
      </c>
      <c r="I81" s="111" t="s">
        <v>116</v>
      </c>
      <c r="J81" s="115" t="n">
        <v>32000.1081</v>
      </c>
      <c r="K81" s="150"/>
      <c r="L81" s="115" t="n">
        <v>0</v>
      </c>
      <c r="M81" s="117"/>
      <c r="N81" s="115" t="n">
        <v>0</v>
      </c>
      <c r="O81" s="155"/>
      <c r="P81" s="154" t="n">
        <v>32000.1081</v>
      </c>
      <c r="Q81" s="150"/>
    </row>
    <row r="82" customFormat="false" ht="15.75" hidden="false" customHeight="true" outlineLevel="0" collapsed="false">
      <c r="A82" s="141"/>
      <c r="B82" s="141"/>
      <c r="C82" s="113" t="s">
        <v>117</v>
      </c>
      <c r="D82" s="114" t="n">
        <v>2.625</v>
      </c>
      <c r="E82" s="114" t="n">
        <v>2.7</v>
      </c>
      <c r="F82" s="145"/>
      <c r="G82" s="110" t="n">
        <v>39994</v>
      </c>
      <c r="H82" s="111" t="n">
        <v>41820</v>
      </c>
      <c r="I82" s="111" t="s">
        <v>118</v>
      </c>
      <c r="J82" s="115" t="n">
        <v>38074.8825</v>
      </c>
      <c r="K82" s="150"/>
      <c r="L82" s="115" t="n">
        <v>0</v>
      </c>
      <c r="M82" s="117"/>
      <c r="N82" s="115" t="n">
        <v>0</v>
      </c>
      <c r="O82" s="155"/>
      <c r="P82" s="154" t="n">
        <v>38074.8825</v>
      </c>
      <c r="Q82" s="150"/>
    </row>
    <row r="83" customFormat="false" ht="15.75" hidden="false" customHeight="true" outlineLevel="0" collapsed="false">
      <c r="A83" s="141"/>
      <c r="B83" s="141"/>
      <c r="C83" s="113" t="s">
        <v>119</v>
      </c>
      <c r="D83" s="114" t="n">
        <v>0.25</v>
      </c>
      <c r="E83" s="114" t="n">
        <v>0.313</v>
      </c>
      <c r="F83" s="145"/>
      <c r="G83" s="110" t="n">
        <v>41092</v>
      </c>
      <c r="H83" s="111" t="n">
        <v>41820</v>
      </c>
      <c r="I83" s="111" t="s">
        <v>118</v>
      </c>
      <c r="J83" s="115" t="n">
        <v>35356.0599</v>
      </c>
      <c r="K83" s="150"/>
      <c r="L83" s="115" t="n">
        <v>0</v>
      </c>
      <c r="M83" s="117"/>
      <c r="N83" s="115" t="n">
        <v>0</v>
      </c>
      <c r="O83" s="155"/>
      <c r="P83" s="154" t="n">
        <v>35356.0599</v>
      </c>
      <c r="Q83" s="150"/>
    </row>
    <row r="84" customFormat="false" ht="15.75" hidden="false" customHeight="true" outlineLevel="0" collapsed="false">
      <c r="A84" s="141"/>
      <c r="B84" s="141"/>
      <c r="C84" s="113" t="s">
        <v>120</v>
      </c>
      <c r="D84" s="114" t="n">
        <v>0.625</v>
      </c>
      <c r="E84" s="114" t="n">
        <v>0.67</v>
      </c>
      <c r="F84" s="145"/>
      <c r="G84" s="110" t="n">
        <v>40739</v>
      </c>
      <c r="H84" s="111" t="n">
        <v>41835</v>
      </c>
      <c r="I84" s="111" t="s">
        <v>121</v>
      </c>
      <c r="J84" s="115" t="n">
        <v>32000.0227</v>
      </c>
      <c r="K84" s="150"/>
      <c r="L84" s="115" t="n">
        <v>0</v>
      </c>
      <c r="M84" s="117"/>
      <c r="N84" s="115" t="n">
        <v>0</v>
      </c>
      <c r="O84" s="155"/>
      <c r="P84" s="154" t="n">
        <v>32000.0227</v>
      </c>
      <c r="Q84" s="150"/>
    </row>
    <row r="85" customFormat="false" ht="15.75" hidden="false" customHeight="true" outlineLevel="0" collapsed="false">
      <c r="A85" s="141"/>
      <c r="B85" s="141"/>
      <c r="C85" s="113" t="s">
        <v>122</v>
      </c>
      <c r="D85" s="114" t="n">
        <v>2.625</v>
      </c>
      <c r="E85" s="114" t="n">
        <v>2.689</v>
      </c>
      <c r="F85" s="145"/>
      <c r="G85" s="110" t="n">
        <v>40025</v>
      </c>
      <c r="H85" s="111" t="n">
        <v>41851</v>
      </c>
      <c r="I85" s="111" t="s">
        <v>123</v>
      </c>
      <c r="J85" s="115" t="n">
        <v>39976.4145</v>
      </c>
      <c r="K85" s="150"/>
      <c r="L85" s="115" t="n">
        <v>0</v>
      </c>
      <c r="M85" s="117"/>
      <c r="N85" s="115" t="n">
        <v>0</v>
      </c>
      <c r="O85" s="155"/>
      <c r="P85" s="154" t="n">
        <v>39976.4145</v>
      </c>
      <c r="Q85" s="150"/>
    </row>
    <row r="86" customFormat="false" ht="15.75" hidden="false" customHeight="true" outlineLevel="0" collapsed="false">
      <c r="A86" s="141"/>
      <c r="B86" s="141"/>
      <c r="C86" s="113" t="s">
        <v>124</v>
      </c>
      <c r="D86" s="114" t="n">
        <v>0.125</v>
      </c>
      <c r="E86" s="114" t="n">
        <v>0.22</v>
      </c>
      <c r="F86" s="145"/>
      <c r="G86" s="110" t="n">
        <v>41121</v>
      </c>
      <c r="H86" s="111" t="n">
        <v>41851</v>
      </c>
      <c r="I86" s="111" t="s">
        <v>123</v>
      </c>
      <c r="J86" s="115" t="n">
        <v>34999.8186</v>
      </c>
      <c r="K86" s="150"/>
      <c r="L86" s="115" t="n">
        <v>0</v>
      </c>
      <c r="M86" s="117"/>
      <c r="N86" s="115" t="n">
        <v>0</v>
      </c>
      <c r="O86" s="155"/>
      <c r="P86" s="154" t="n">
        <v>34999.8186</v>
      </c>
      <c r="Q86" s="150"/>
    </row>
    <row r="87" customFormat="false" ht="15.75" hidden="false" customHeight="true" outlineLevel="0" collapsed="false">
      <c r="A87" s="141"/>
      <c r="B87" s="141"/>
      <c r="C87" s="113" t="s">
        <v>125</v>
      </c>
      <c r="D87" s="114" t="n">
        <v>4.25</v>
      </c>
      <c r="E87" s="114" t="n">
        <v>4.27</v>
      </c>
      <c r="F87" s="145"/>
      <c r="G87" s="110" t="n">
        <v>38215</v>
      </c>
      <c r="H87" s="111" t="n">
        <v>41866</v>
      </c>
      <c r="I87" s="111" t="s">
        <v>126</v>
      </c>
      <c r="J87" s="115" t="n">
        <v>15721.401</v>
      </c>
      <c r="K87" s="150"/>
      <c r="L87" s="115" t="n">
        <v>0</v>
      </c>
      <c r="M87" s="117"/>
      <c r="N87" s="115" t="n">
        <v>0</v>
      </c>
      <c r="O87" s="155"/>
      <c r="P87" s="154" t="n">
        <v>24721.634</v>
      </c>
      <c r="Q87" s="150"/>
    </row>
    <row r="88" customFormat="false" ht="15.75" hidden="false" customHeight="true" outlineLevel="0" collapsed="false">
      <c r="A88" s="141"/>
      <c r="B88" s="141"/>
      <c r="C88" s="113" t="s">
        <v>125</v>
      </c>
      <c r="D88" s="114" t="n">
        <v>4.25</v>
      </c>
      <c r="E88" s="114" t="n">
        <v>4.195</v>
      </c>
      <c r="F88" s="145"/>
      <c r="G88" s="110" t="n">
        <v>38245</v>
      </c>
      <c r="H88" s="111"/>
      <c r="I88" s="111"/>
      <c r="J88" s="115" t="n">
        <v>9000.233</v>
      </c>
      <c r="K88" s="150"/>
      <c r="L88" s="115" t="n">
        <v>0</v>
      </c>
      <c r="M88" s="117"/>
      <c r="N88" s="115" t="n">
        <v>0</v>
      </c>
      <c r="O88" s="155"/>
      <c r="P88" s="154"/>
      <c r="Q88" s="150"/>
    </row>
    <row r="89" customFormat="false" ht="15.75" hidden="false" customHeight="true" outlineLevel="0" collapsed="false">
      <c r="A89" s="141"/>
      <c r="B89" s="141"/>
      <c r="C89" s="113" t="s">
        <v>127</v>
      </c>
      <c r="D89" s="114" t="n">
        <v>0.5</v>
      </c>
      <c r="E89" s="114" t="n">
        <v>0.5</v>
      </c>
      <c r="F89" s="145"/>
      <c r="G89" s="110" t="n">
        <v>40770</v>
      </c>
      <c r="H89" s="111" t="n">
        <v>41866</v>
      </c>
      <c r="I89" s="111" t="s">
        <v>126</v>
      </c>
      <c r="J89" s="115" t="n">
        <v>32980.0151</v>
      </c>
      <c r="K89" s="150"/>
      <c r="L89" s="115" t="n">
        <v>0</v>
      </c>
      <c r="M89" s="117"/>
      <c r="N89" s="115" t="n">
        <v>0</v>
      </c>
      <c r="O89" s="155"/>
      <c r="P89" s="154" t="n">
        <v>32980.0151</v>
      </c>
      <c r="Q89" s="150"/>
    </row>
    <row r="90" customFormat="false" ht="15.75" hidden="false" customHeight="true" outlineLevel="0" collapsed="false">
      <c r="A90" s="141"/>
      <c r="B90" s="141"/>
      <c r="C90" s="113" t="s">
        <v>128</v>
      </c>
      <c r="D90" s="114" t="n">
        <v>2.375</v>
      </c>
      <c r="E90" s="114" t="n">
        <v>2.494</v>
      </c>
      <c r="F90" s="145"/>
      <c r="G90" s="110" t="n">
        <v>40056</v>
      </c>
      <c r="H90" s="111" t="n">
        <v>41882</v>
      </c>
      <c r="I90" s="111" t="s">
        <v>129</v>
      </c>
      <c r="J90" s="115" t="n">
        <v>40174.8227</v>
      </c>
      <c r="K90" s="150"/>
      <c r="L90" s="115" t="n">
        <v>0</v>
      </c>
      <c r="M90" s="117"/>
      <c r="N90" s="115" t="n">
        <v>0</v>
      </c>
      <c r="O90" s="155"/>
      <c r="P90" s="154" t="n">
        <v>40174.8227</v>
      </c>
      <c r="Q90" s="150"/>
    </row>
    <row r="91" customFormat="false" ht="15.75" hidden="false" customHeight="true" outlineLevel="0" collapsed="false">
      <c r="A91" s="141"/>
      <c r="B91" s="141"/>
      <c r="C91" s="113" t="s">
        <v>130</v>
      </c>
      <c r="D91" s="114" t="n">
        <v>0.25</v>
      </c>
      <c r="E91" s="114" t="n">
        <v>0.273</v>
      </c>
      <c r="F91" s="145"/>
      <c r="G91" s="110" t="n">
        <v>41152</v>
      </c>
      <c r="H91" s="111" t="n">
        <v>41882</v>
      </c>
      <c r="I91" s="111" t="s">
        <v>129</v>
      </c>
      <c r="J91" s="115" t="n">
        <v>34996.8109</v>
      </c>
      <c r="K91" s="150"/>
      <c r="L91" s="115" t="n">
        <v>0</v>
      </c>
      <c r="M91" s="117"/>
      <c r="N91" s="115" t="n">
        <v>0</v>
      </c>
      <c r="O91" s="155"/>
      <c r="P91" s="154" t="n">
        <v>34996.8109</v>
      </c>
      <c r="Q91" s="150"/>
    </row>
    <row r="92" customFormat="false" ht="15.75" hidden="false" customHeight="true" outlineLevel="0" collapsed="false">
      <c r="A92" s="141"/>
      <c r="B92" s="141"/>
      <c r="C92" s="113" t="s">
        <v>131</v>
      </c>
      <c r="D92" s="114" t="n">
        <v>0.25</v>
      </c>
      <c r="E92" s="114" t="n">
        <v>0.334</v>
      </c>
      <c r="F92" s="145"/>
      <c r="G92" s="110" t="n">
        <v>40801</v>
      </c>
      <c r="H92" s="111" t="n">
        <v>41897</v>
      </c>
      <c r="I92" s="111" t="s">
        <v>132</v>
      </c>
      <c r="J92" s="115" t="n">
        <v>32000.0144</v>
      </c>
      <c r="K92" s="150"/>
      <c r="L92" s="115" t="n">
        <v>0</v>
      </c>
      <c r="M92" s="117"/>
      <c r="N92" s="115" t="n">
        <v>0</v>
      </c>
      <c r="O92" s="155"/>
      <c r="P92" s="154" t="n">
        <v>32000.0144</v>
      </c>
      <c r="Q92" s="150"/>
    </row>
    <row r="93" customFormat="false" ht="15.75" hidden="false" customHeight="true" outlineLevel="0" collapsed="false">
      <c r="A93" s="141"/>
      <c r="B93" s="141"/>
      <c r="C93" s="113" t="s">
        <v>133</v>
      </c>
      <c r="D93" s="114" t="n">
        <v>2.375</v>
      </c>
      <c r="E93" s="114" t="n">
        <v>2.47</v>
      </c>
      <c r="F93" s="145"/>
      <c r="G93" s="110" t="n">
        <v>40086</v>
      </c>
      <c r="H93" s="111" t="n">
        <v>41912</v>
      </c>
      <c r="I93" s="111" t="s">
        <v>134</v>
      </c>
      <c r="J93" s="115" t="n">
        <v>40708.9277</v>
      </c>
      <c r="K93" s="150"/>
      <c r="L93" s="115" t="n">
        <v>0</v>
      </c>
      <c r="M93" s="117"/>
      <c r="N93" s="115" t="n">
        <v>0</v>
      </c>
      <c r="O93" s="155"/>
      <c r="P93" s="154" t="n">
        <v>40708.9277</v>
      </c>
      <c r="Q93" s="150"/>
    </row>
    <row r="94" customFormat="false" ht="15.75" hidden="false" customHeight="true" outlineLevel="0" collapsed="false">
      <c r="A94" s="141"/>
      <c r="B94" s="141"/>
      <c r="C94" s="113" t="s">
        <v>135</v>
      </c>
      <c r="D94" s="114" t="n">
        <v>0.25</v>
      </c>
      <c r="E94" s="114" t="n">
        <v>0.273</v>
      </c>
      <c r="F94" s="145"/>
      <c r="G94" s="110" t="n">
        <v>41183</v>
      </c>
      <c r="H94" s="111" t="n">
        <v>41912</v>
      </c>
      <c r="I94" s="111" t="s">
        <v>134</v>
      </c>
      <c r="J94" s="115" t="n">
        <v>34999.886</v>
      </c>
      <c r="K94" s="150"/>
      <c r="L94" s="115" t="n">
        <v>0</v>
      </c>
      <c r="M94" s="117"/>
      <c r="N94" s="115" t="n">
        <v>0</v>
      </c>
      <c r="O94" s="155"/>
      <c r="P94" s="154" t="n">
        <v>34999.886</v>
      </c>
      <c r="Q94" s="150"/>
    </row>
    <row r="95" customFormat="false" ht="15.75" hidden="false" customHeight="true" outlineLevel="0" collapsed="false">
      <c r="A95" s="141"/>
      <c r="B95" s="141"/>
      <c r="C95" s="113" t="s">
        <v>136</v>
      </c>
      <c r="D95" s="114" t="n">
        <v>0.5</v>
      </c>
      <c r="E95" s="114" t="n">
        <v>0.544</v>
      </c>
      <c r="F95" s="145"/>
      <c r="G95" s="110" t="n">
        <v>40833</v>
      </c>
      <c r="H95" s="111" t="n">
        <v>41927</v>
      </c>
      <c r="I95" s="111" t="s">
        <v>137</v>
      </c>
      <c r="J95" s="115" t="n">
        <v>31999.8483</v>
      </c>
      <c r="K95" s="150"/>
      <c r="L95" s="115" t="n">
        <v>0</v>
      </c>
      <c r="M95" s="117"/>
      <c r="N95" s="115" t="n">
        <v>0</v>
      </c>
      <c r="O95" s="155"/>
      <c r="P95" s="154" t="n">
        <v>31999.8483</v>
      </c>
      <c r="Q95" s="150"/>
    </row>
    <row r="96" customFormat="false" ht="15.75" hidden="false" customHeight="true" outlineLevel="0" collapsed="false">
      <c r="A96" s="141"/>
      <c r="B96" s="141"/>
      <c r="C96" s="113" t="s">
        <v>138</v>
      </c>
      <c r="D96" s="114" t="n">
        <v>2.375</v>
      </c>
      <c r="E96" s="114" t="n">
        <v>2.388</v>
      </c>
      <c r="F96" s="145"/>
      <c r="G96" s="110" t="n">
        <v>40119</v>
      </c>
      <c r="H96" s="111" t="n">
        <v>41943</v>
      </c>
      <c r="I96" s="111" t="s">
        <v>139</v>
      </c>
      <c r="J96" s="115" t="n">
        <v>42010.6551</v>
      </c>
      <c r="K96" s="150"/>
      <c r="L96" s="115" t="n">
        <v>0</v>
      </c>
      <c r="M96" s="117"/>
      <c r="N96" s="115" t="n">
        <v>0</v>
      </c>
      <c r="O96" s="155"/>
      <c r="P96" s="154" t="n">
        <v>42010.6551</v>
      </c>
      <c r="Q96" s="150"/>
    </row>
    <row r="97" customFormat="false" ht="15.75" hidden="false" customHeight="true" outlineLevel="0" collapsed="false">
      <c r="A97" s="141"/>
      <c r="B97" s="141"/>
      <c r="C97" s="113" t="s">
        <v>140</v>
      </c>
      <c r="D97" s="114" t="n">
        <v>0.25</v>
      </c>
      <c r="E97" s="114" t="n">
        <v>0.295</v>
      </c>
      <c r="F97" s="145"/>
      <c r="G97" s="110" t="n">
        <v>41213</v>
      </c>
      <c r="H97" s="111" t="n">
        <v>41943</v>
      </c>
      <c r="I97" s="111" t="s">
        <v>139</v>
      </c>
      <c r="J97" s="115" t="n">
        <v>34999.6244</v>
      </c>
      <c r="K97" s="150"/>
      <c r="L97" s="115" t="n">
        <v>0</v>
      </c>
      <c r="M97" s="117"/>
      <c r="N97" s="115" t="n">
        <v>0</v>
      </c>
      <c r="O97" s="155"/>
      <c r="P97" s="154" t="n">
        <v>34999.6244</v>
      </c>
      <c r="Q97" s="150"/>
    </row>
    <row r="98" customFormat="false" ht="15.75" hidden="false" customHeight="true" outlineLevel="0" collapsed="false">
      <c r="A98" s="141"/>
      <c r="B98" s="141"/>
      <c r="C98" s="113" t="s">
        <v>141</v>
      </c>
      <c r="D98" s="114" t="n">
        <v>4.25</v>
      </c>
      <c r="E98" s="114" t="n">
        <v>4.28</v>
      </c>
      <c r="F98" s="145"/>
      <c r="G98" s="110" t="n">
        <v>38306</v>
      </c>
      <c r="H98" s="111" t="n">
        <v>41958</v>
      </c>
      <c r="I98" s="111" t="s">
        <v>142</v>
      </c>
      <c r="J98" s="115" t="n">
        <v>16472.489</v>
      </c>
      <c r="K98" s="150"/>
      <c r="L98" s="115" t="n">
        <v>0</v>
      </c>
      <c r="M98" s="117"/>
      <c r="N98" s="115" t="n">
        <v>0</v>
      </c>
      <c r="O98" s="155"/>
      <c r="P98" s="154" t="n">
        <v>25472.536</v>
      </c>
      <c r="Q98" s="150"/>
    </row>
    <row r="99" customFormat="false" ht="15.75" hidden="false" customHeight="true" outlineLevel="0" collapsed="false">
      <c r="A99" s="141"/>
      <c r="B99" s="141"/>
      <c r="C99" s="113" t="s">
        <v>141</v>
      </c>
      <c r="D99" s="114" t="n">
        <v>4.25</v>
      </c>
      <c r="E99" s="114" t="n">
        <v>4.15</v>
      </c>
      <c r="F99" s="145"/>
      <c r="G99" s="110" t="n">
        <v>38336</v>
      </c>
      <c r="H99" s="111"/>
      <c r="I99" s="111"/>
      <c r="J99" s="115" t="n">
        <v>9000.047</v>
      </c>
      <c r="K99" s="150"/>
      <c r="L99" s="115" t="n">
        <v>0</v>
      </c>
      <c r="M99" s="117"/>
      <c r="N99" s="115" t="n">
        <v>0</v>
      </c>
      <c r="O99" s="155"/>
      <c r="P99" s="154"/>
      <c r="Q99" s="150"/>
    </row>
    <row r="100" customFormat="false" ht="15.75" hidden="false" customHeight="true" outlineLevel="0" collapsed="false">
      <c r="A100" s="141"/>
      <c r="B100" s="141"/>
      <c r="C100" s="113" t="s">
        <v>143</v>
      </c>
      <c r="D100" s="114" t="n">
        <v>0.375</v>
      </c>
      <c r="E100" s="114" t="n">
        <v>0.379</v>
      </c>
      <c r="F100" s="145"/>
      <c r="G100" s="110" t="n">
        <v>40862</v>
      </c>
      <c r="H100" s="111" t="n">
        <v>41958</v>
      </c>
      <c r="I100" s="111" t="s">
        <v>142</v>
      </c>
      <c r="J100" s="115" t="n">
        <v>34448.2157</v>
      </c>
      <c r="K100" s="150"/>
      <c r="L100" s="115" t="n">
        <v>0</v>
      </c>
      <c r="M100" s="117"/>
      <c r="N100" s="115" t="n">
        <v>0</v>
      </c>
      <c r="O100" s="155"/>
      <c r="P100" s="154" t="n">
        <v>34448.2157</v>
      </c>
      <c r="Q100" s="150"/>
    </row>
    <row r="101" customFormat="false" ht="15.75" hidden="false" customHeight="true" outlineLevel="0" collapsed="false">
      <c r="A101" s="141"/>
      <c r="B101" s="141"/>
      <c r="C101" s="113" t="s">
        <v>144</v>
      </c>
      <c r="D101" s="114" t="n">
        <v>2.125</v>
      </c>
      <c r="E101" s="114" t="n">
        <v>2.175</v>
      </c>
      <c r="F101" s="145"/>
      <c r="G101" s="110" t="n">
        <v>40147</v>
      </c>
      <c r="H101" s="111" t="n">
        <v>41973</v>
      </c>
      <c r="I101" s="111" t="s">
        <v>145</v>
      </c>
      <c r="J101" s="115" t="n">
        <v>43261.4531</v>
      </c>
      <c r="K101" s="150"/>
      <c r="L101" s="115" t="n">
        <v>0</v>
      </c>
      <c r="M101" s="117"/>
      <c r="N101" s="115" t="n">
        <v>0</v>
      </c>
      <c r="O101" s="155"/>
      <c r="P101" s="154" t="n">
        <v>43261.4531</v>
      </c>
      <c r="Q101" s="150"/>
    </row>
    <row r="102" customFormat="false" ht="15.75" hidden="false" customHeight="true" outlineLevel="0" collapsed="false">
      <c r="A102" s="141"/>
      <c r="B102" s="141"/>
      <c r="C102" s="113" t="s">
        <v>146</v>
      </c>
      <c r="D102" s="114" t="n">
        <v>0.25</v>
      </c>
      <c r="E102" s="114" t="n">
        <v>0.27</v>
      </c>
      <c r="F102" s="145"/>
      <c r="G102" s="110" t="n">
        <v>41243</v>
      </c>
      <c r="H102" s="111" t="n">
        <v>41973</v>
      </c>
      <c r="I102" s="111" t="s">
        <v>145</v>
      </c>
      <c r="J102" s="115" t="n">
        <v>34999.6948</v>
      </c>
      <c r="K102" s="150"/>
      <c r="L102" s="115" t="n">
        <v>0</v>
      </c>
      <c r="M102" s="117"/>
      <c r="N102" s="115" t="n">
        <v>0</v>
      </c>
      <c r="O102" s="155"/>
      <c r="P102" s="154" t="n">
        <v>34999.6948</v>
      </c>
      <c r="Q102" s="150"/>
    </row>
    <row r="103" customFormat="false" ht="15.75" hidden="false" customHeight="true" outlineLevel="0" collapsed="false">
      <c r="A103" s="141"/>
      <c r="B103" s="141"/>
      <c r="C103" s="113" t="s">
        <v>147</v>
      </c>
      <c r="D103" s="114" t="n">
        <v>0.25</v>
      </c>
      <c r="E103" s="114" t="n">
        <v>0.352</v>
      </c>
      <c r="F103" s="145"/>
      <c r="G103" s="110" t="n">
        <v>40892</v>
      </c>
      <c r="H103" s="111" t="n">
        <v>41988</v>
      </c>
      <c r="I103" s="111" t="s">
        <v>148</v>
      </c>
      <c r="J103" s="115" t="n">
        <v>33169.9848</v>
      </c>
      <c r="K103" s="150"/>
      <c r="L103" s="115" t="n">
        <v>0</v>
      </c>
      <c r="M103" s="117"/>
      <c r="N103" s="115" t="n">
        <v>0</v>
      </c>
      <c r="O103" s="155"/>
      <c r="P103" s="154" t="n">
        <v>33169.9848</v>
      </c>
      <c r="Q103" s="150"/>
    </row>
    <row r="104" customFormat="false" ht="15.75" hidden="false" customHeight="true" outlineLevel="0" collapsed="false">
      <c r="A104" s="141"/>
      <c r="B104" s="141"/>
      <c r="C104" s="113" t="s">
        <v>149</v>
      </c>
      <c r="D104" s="114" t="n">
        <v>2.625</v>
      </c>
      <c r="E104" s="114" t="n">
        <v>2.665</v>
      </c>
      <c r="F104" s="145"/>
      <c r="G104" s="110" t="n">
        <v>40178</v>
      </c>
      <c r="H104" s="111" t="n">
        <v>42004</v>
      </c>
      <c r="I104" s="111" t="s">
        <v>150</v>
      </c>
      <c r="J104" s="115" t="n">
        <v>43245.0453</v>
      </c>
      <c r="K104" s="150"/>
      <c r="L104" s="115" t="n">
        <v>0</v>
      </c>
      <c r="M104" s="117"/>
      <c r="N104" s="115" t="n">
        <v>0</v>
      </c>
      <c r="O104" s="155"/>
      <c r="P104" s="154" t="n">
        <v>43245.0453</v>
      </c>
      <c r="Q104" s="150"/>
    </row>
    <row r="105" customFormat="false" ht="15.75" hidden="false" customHeight="true" outlineLevel="0" collapsed="false">
      <c r="A105" s="141"/>
      <c r="B105" s="141"/>
      <c r="C105" s="113" t="s">
        <v>151</v>
      </c>
      <c r="D105" s="114" t="n">
        <v>0.125</v>
      </c>
      <c r="E105" s="114" t="n">
        <v>0.245</v>
      </c>
      <c r="F105" s="145"/>
      <c r="G105" s="110" t="n">
        <v>41274</v>
      </c>
      <c r="H105" s="111" t="n">
        <v>42004</v>
      </c>
      <c r="I105" s="111" t="s">
        <v>150</v>
      </c>
      <c r="J105" s="115" t="n">
        <v>34999.6095</v>
      </c>
      <c r="K105" s="150"/>
      <c r="L105" s="115" t="n">
        <v>0</v>
      </c>
      <c r="M105" s="117"/>
      <c r="N105" s="115" t="n">
        <v>0</v>
      </c>
      <c r="O105" s="155"/>
      <c r="P105" s="154" t="n">
        <v>34999.6095</v>
      </c>
      <c r="Q105" s="150"/>
    </row>
    <row r="106" customFormat="false" ht="15.75" hidden="false" customHeight="true" outlineLevel="0" collapsed="false">
      <c r="A106" s="141"/>
      <c r="B106" s="141"/>
      <c r="C106" s="113" t="s">
        <v>152</v>
      </c>
      <c r="D106" s="114" t="n">
        <v>0.25</v>
      </c>
      <c r="E106" s="114" t="n">
        <v>0.37</v>
      </c>
      <c r="F106" s="145"/>
      <c r="G106" s="110" t="n">
        <v>40925</v>
      </c>
      <c r="H106" s="111" t="n">
        <v>42019</v>
      </c>
      <c r="I106" s="111" t="s">
        <v>153</v>
      </c>
      <c r="J106" s="115" t="n">
        <v>34271.3296</v>
      </c>
      <c r="K106" s="150"/>
      <c r="L106" s="115" t="n">
        <v>0</v>
      </c>
      <c r="M106" s="117"/>
      <c r="N106" s="115" t="n">
        <v>0</v>
      </c>
      <c r="O106" s="155"/>
      <c r="P106" s="154" t="n">
        <v>34271.3296</v>
      </c>
      <c r="Q106" s="150"/>
    </row>
    <row r="107" customFormat="false" ht="15.75" hidden="false" customHeight="true" outlineLevel="0" collapsed="false">
      <c r="A107" s="141"/>
      <c r="B107" s="141"/>
      <c r="C107" s="113" t="s">
        <v>154</v>
      </c>
      <c r="D107" s="114" t="n">
        <v>2.25</v>
      </c>
      <c r="E107" s="114" t="n">
        <v>2.37</v>
      </c>
      <c r="F107" s="145"/>
      <c r="G107" s="110" t="n">
        <v>40210</v>
      </c>
      <c r="H107" s="111" t="n">
        <v>42035</v>
      </c>
      <c r="I107" s="111" t="s">
        <v>155</v>
      </c>
      <c r="J107" s="115" t="n">
        <v>42684.7776</v>
      </c>
      <c r="K107" s="150"/>
      <c r="L107" s="115" t="n">
        <v>0</v>
      </c>
      <c r="M107" s="117"/>
      <c r="N107" s="115" t="n">
        <v>0</v>
      </c>
      <c r="O107" s="155"/>
      <c r="P107" s="154" t="n">
        <v>42684.7776</v>
      </c>
      <c r="Q107" s="150"/>
    </row>
    <row r="108" customFormat="false" ht="15.75" hidden="false" customHeight="true" outlineLevel="0" collapsed="false">
      <c r="A108" s="141"/>
      <c r="B108" s="141"/>
      <c r="C108" s="113" t="s">
        <v>156</v>
      </c>
      <c r="D108" s="114" t="n">
        <v>0.25</v>
      </c>
      <c r="E108" s="114" t="n">
        <v>0.288</v>
      </c>
      <c r="F108" s="145"/>
      <c r="G108" s="110" t="n">
        <v>41305</v>
      </c>
      <c r="H108" s="111" t="n">
        <v>42035</v>
      </c>
      <c r="I108" s="111" t="s">
        <v>155</v>
      </c>
      <c r="J108" s="115" t="n">
        <v>34999.221</v>
      </c>
      <c r="K108" s="150"/>
      <c r="L108" s="115" t="n">
        <v>0</v>
      </c>
      <c r="M108" s="117"/>
      <c r="N108" s="115" t="n">
        <v>0</v>
      </c>
      <c r="O108" s="155"/>
      <c r="P108" s="154" t="n">
        <v>34999.221</v>
      </c>
      <c r="Q108" s="150"/>
    </row>
    <row r="109" customFormat="false" ht="15.75" hidden="false" customHeight="true" outlineLevel="0" collapsed="false">
      <c r="A109" s="141"/>
      <c r="B109" s="141"/>
      <c r="C109" s="113" t="s">
        <v>157</v>
      </c>
      <c r="D109" s="114" t="n">
        <v>4</v>
      </c>
      <c r="E109" s="114" t="n">
        <v>4.049</v>
      </c>
      <c r="F109" s="145"/>
      <c r="G109" s="110" t="n">
        <v>38398</v>
      </c>
      <c r="H109" s="111" t="n">
        <v>42050</v>
      </c>
      <c r="I109" s="111" t="s">
        <v>158</v>
      </c>
      <c r="J109" s="115" t="n">
        <v>15214.587</v>
      </c>
      <c r="K109" s="150"/>
      <c r="L109" s="115" t="n">
        <v>0</v>
      </c>
      <c r="M109" s="117"/>
      <c r="N109" s="115" t="n">
        <v>0</v>
      </c>
      <c r="O109" s="155"/>
      <c r="P109" s="154" t="n">
        <v>34215.057</v>
      </c>
      <c r="Q109" s="150"/>
    </row>
    <row r="110" customFormat="false" ht="15.75" hidden="false" customHeight="true" outlineLevel="0" collapsed="false">
      <c r="A110" s="141"/>
      <c r="B110" s="141"/>
      <c r="C110" s="113" t="s">
        <v>157</v>
      </c>
      <c r="D110" s="114" t="n">
        <v>4</v>
      </c>
      <c r="E110" s="114" t="n">
        <v>4.504</v>
      </c>
      <c r="F110" s="145"/>
      <c r="G110" s="110" t="n">
        <v>38426</v>
      </c>
      <c r="H110" s="111"/>
      <c r="I110" s="111"/>
      <c r="J110" s="115" t="n">
        <v>9000.404</v>
      </c>
      <c r="K110" s="150"/>
      <c r="L110" s="115" t="n">
        <v>0</v>
      </c>
      <c r="M110" s="117"/>
      <c r="N110" s="115" t="n">
        <v>0</v>
      </c>
      <c r="O110" s="155"/>
      <c r="P110" s="154"/>
      <c r="Q110" s="150"/>
    </row>
    <row r="111" customFormat="false" ht="15.75" hidden="false" customHeight="true" outlineLevel="0" collapsed="false">
      <c r="A111" s="141"/>
      <c r="B111" s="141"/>
      <c r="C111" s="113" t="s">
        <v>157</v>
      </c>
      <c r="D111" s="114" t="n">
        <v>4</v>
      </c>
      <c r="E111" s="114" t="n">
        <v>3.228</v>
      </c>
      <c r="F111" s="145"/>
      <c r="G111" s="110" t="n">
        <v>39736</v>
      </c>
      <c r="H111" s="111"/>
      <c r="I111" s="111"/>
      <c r="J111" s="115" t="n">
        <v>10000.066</v>
      </c>
      <c r="K111" s="150"/>
      <c r="L111" s="115" t="n">
        <v>0</v>
      </c>
      <c r="M111" s="117"/>
      <c r="N111" s="115" t="n">
        <v>0</v>
      </c>
      <c r="O111" s="155"/>
      <c r="P111" s="154"/>
      <c r="Q111" s="150"/>
    </row>
    <row r="112" customFormat="false" ht="15.75" hidden="false" customHeight="true" outlineLevel="0" collapsed="false">
      <c r="A112" s="141"/>
      <c r="B112" s="141"/>
      <c r="C112" s="113" t="s">
        <v>159</v>
      </c>
      <c r="D112" s="114" t="n">
        <v>0.25</v>
      </c>
      <c r="E112" s="114" t="n">
        <v>0.347</v>
      </c>
      <c r="F112" s="145"/>
      <c r="G112" s="110" t="n">
        <v>40954</v>
      </c>
      <c r="H112" s="111" t="n">
        <v>42050</v>
      </c>
      <c r="I112" s="111" t="s">
        <v>158</v>
      </c>
      <c r="J112" s="115" t="n">
        <v>35901.1031</v>
      </c>
      <c r="K112" s="150"/>
      <c r="L112" s="115" t="n">
        <v>0</v>
      </c>
      <c r="M112" s="117"/>
      <c r="N112" s="115" t="n">
        <v>0</v>
      </c>
      <c r="O112" s="155"/>
      <c r="P112" s="154" t="n">
        <v>35901.1031</v>
      </c>
      <c r="Q112" s="150"/>
    </row>
    <row r="113" customFormat="false" ht="15.75" hidden="false" customHeight="true" outlineLevel="0" collapsed="false">
      <c r="A113" s="141"/>
      <c r="B113" s="141"/>
      <c r="C113" s="113" t="s">
        <v>160</v>
      </c>
      <c r="D113" s="114" t="n">
        <v>2.375</v>
      </c>
      <c r="E113" s="114" t="n">
        <v>2.395</v>
      </c>
      <c r="F113" s="145"/>
      <c r="G113" s="110" t="n">
        <v>40238</v>
      </c>
      <c r="H113" s="111" t="n">
        <v>42063</v>
      </c>
      <c r="I113" s="111" t="s">
        <v>161</v>
      </c>
      <c r="J113" s="115" t="n">
        <v>43033.0928</v>
      </c>
      <c r="K113" s="150"/>
      <c r="L113" s="115" t="n">
        <v>0</v>
      </c>
      <c r="M113" s="117"/>
      <c r="N113" s="115" t="n">
        <v>0</v>
      </c>
      <c r="O113" s="155"/>
      <c r="P113" s="154" t="n">
        <v>43033.0928</v>
      </c>
      <c r="Q113" s="150"/>
    </row>
    <row r="114" customFormat="false" ht="15.75" hidden="false" customHeight="true" outlineLevel="0" collapsed="false">
      <c r="A114" s="141"/>
      <c r="B114" s="141"/>
      <c r="C114" s="113" t="s">
        <v>162</v>
      </c>
      <c r="D114" s="114" t="n">
        <v>0.25</v>
      </c>
      <c r="E114" s="114" t="n">
        <v>0.257</v>
      </c>
      <c r="F114" s="145"/>
      <c r="G114" s="110" t="n">
        <v>41333</v>
      </c>
      <c r="H114" s="111" t="n">
        <v>42063</v>
      </c>
      <c r="I114" s="111" t="s">
        <v>161</v>
      </c>
      <c r="J114" s="115" t="n">
        <v>34999.5</v>
      </c>
      <c r="K114" s="150"/>
      <c r="L114" s="115" t="n">
        <v>0</v>
      </c>
      <c r="M114" s="117"/>
      <c r="N114" s="115" t="n">
        <v>0</v>
      </c>
      <c r="O114" s="155"/>
      <c r="P114" s="154" t="n">
        <v>34999.5</v>
      </c>
      <c r="Q114" s="150"/>
    </row>
    <row r="115" customFormat="false" ht="15.75" hidden="false" customHeight="true" outlineLevel="0" collapsed="false">
      <c r="A115" s="141"/>
      <c r="B115" s="141"/>
      <c r="C115" s="113" t="s">
        <v>163</v>
      </c>
      <c r="D115" s="114" t="n">
        <v>0.375</v>
      </c>
      <c r="E115" s="114" t="n">
        <v>0.456</v>
      </c>
      <c r="F115" s="145"/>
      <c r="G115" s="110" t="n">
        <v>40983</v>
      </c>
      <c r="H115" s="111" t="n">
        <v>42078</v>
      </c>
      <c r="I115" s="111" t="s">
        <v>164</v>
      </c>
      <c r="J115" s="115" t="n">
        <v>34221.7073</v>
      </c>
      <c r="K115" s="150"/>
      <c r="L115" s="115" t="n">
        <v>0</v>
      </c>
      <c r="M115" s="117"/>
      <c r="N115" s="115" t="n">
        <v>0</v>
      </c>
      <c r="O115" s="155"/>
      <c r="P115" s="154" t="n">
        <v>34221.7073</v>
      </c>
      <c r="Q115" s="156"/>
    </row>
    <row r="116" customFormat="false" ht="15.75" hidden="false" customHeight="true" outlineLevel="0" collapsed="false">
      <c r="A116" s="141"/>
      <c r="B116" s="141"/>
      <c r="C116" s="113" t="s">
        <v>165</v>
      </c>
      <c r="D116" s="114" t="n">
        <v>2.5</v>
      </c>
      <c r="E116" s="114" t="n">
        <v>2.605</v>
      </c>
      <c r="F116" s="145"/>
      <c r="G116" s="110" t="n">
        <v>40268</v>
      </c>
      <c r="H116" s="111" t="n">
        <v>42094</v>
      </c>
      <c r="I116" s="111" t="s">
        <v>166</v>
      </c>
      <c r="J116" s="115" t="n">
        <v>43421.1935</v>
      </c>
      <c r="K116" s="150"/>
      <c r="L116" s="115" t="n">
        <v>0</v>
      </c>
      <c r="M116" s="117"/>
      <c r="N116" s="115" t="n">
        <v>0</v>
      </c>
      <c r="O116" s="155"/>
      <c r="P116" s="154" t="n">
        <v>43421.1935</v>
      </c>
      <c r="Q116" s="150"/>
    </row>
    <row r="117" customFormat="false" ht="15.75" hidden="false" customHeight="true" outlineLevel="0" collapsed="false">
      <c r="A117" s="141"/>
      <c r="B117" s="141"/>
      <c r="C117" s="113" t="s">
        <v>167</v>
      </c>
      <c r="D117" s="114" t="n">
        <v>0.25</v>
      </c>
      <c r="E117" s="114" t="n">
        <v>0.255</v>
      </c>
      <c r="F117" s="145"/>
      <c r="G117" s="110" t="n">
        <v>41365</v>
      </c>
      <c r="H117" s="111" t="n">
        <v>42094</v>
      </c>
      <c r="I117" s="111" t="s">
        <v>166</v>
      </c>
      <c r="J117" s="115" t="n">
        <v>34999.8298</v>
      </c>
      <c r="K117" s="150"/>
      <c r="L117" s="115" t="n">
        <v>0</v>
      </c>
      <c r="M117" s="117"/>
      <c r="N117" s="115" t="n">
        <v>0</v>
      </c>
      <c r="O117" s="155"/>
      <c r="P117" s="154" t="n">
        <v>34999.8298</v>
      </c>
      <c r="Q117" s="150"/>
    </row>
    <row r="118" customFormat="false" ht="15.75" hidden="false" customHeight="true" outlineLevel="0" collapsed="false">
      <c r="A118" s="141"/>
      <c r="B118" s="141"/>
      <c r="C118" s="113" t="s">
        <v>168</v>
      </c>
      <c r="D118" s="114" t="n">
        <v>0.375</v>
      </c>
      <c r="E118" s="114" t="n">
        <v>0.427</v>
      </c>
      <c r="F118" s="145"/>
      <c r="G118" s="110" t="n">
        <v>41015</v>
      </c>
      <c r="H118" s="111" t="n">
        <v>42109</v>
      </c>
      <c r="I118" s="111" t="s">
        <v>105</v>
      </c>
      <c r="J118" s="115" t="n">
        <v>37822.6983</v>
      </c>
      <c r="K118" s="150"/>
      <c r="L118" s="115" t="n">
        <v>0</v>
      </c>
      <c r="M118" s="117"/>
      <c r="N118" s="115" t="n">
        <v>0</v>
      </c>
      <c r="O118" s="155"/>
      <c r="P118" s="154" t="n">
        <v>37822.6983</v>
      </c>
      <c r="Q118" s="150"/>
    </row>
    <row r="119" customFormat="false" ht="15.75" hidden="false" customHeight="true" outlineLevel="0" collapsed="false">
      <c r="A119" s="141"/>
      <c r="B119" s="141"/>
      <c r="C119" s="113" t="s">
        <v>169</v>
      </c>
      <c r="D119" s="114" t="n">
        <v>2.5</v>
      </c>
      <c r="E119" s="114" t="n">
        <v>2.54</v>
      </c>
      <c r="F119" s="145"/>
      <c r="G119" s="110" t="n">
        <v>40298</v>
      </c>
      <c r="H119" s="111" t="n">
        <v>42124</v>
      </c>
      <c r="I119" s="111" t="s">
        <v>107</v>
      </c>
      <c r="J119" s="115" t="n">
        <v>42891.9905</v>
      </c>
      <c r="K119" s="150"/>
      <c r="L119" s="115" t="n">
        <v>0</v>
      </c>
      <c r="M119" s="117"/>
      <c r="N119" s="115" t="n">
        <v>0</v>
      </c>
      <c r="O119" s="155"/>
      <c r="P119" s="154" t="n">
        <v>42891.9905</v>
      </c>
      <c r="Q119" s="150"/>
    </row>
    <row r="120" customFormat="false" ht="15.75" hidden="false" customHeight="true" outlineLevel="0" collapsed="false">
      <c r="A120" s="141"/>
      <c r="B120" s="141"/>
      <c r="C120" s="113" t="s">
        <v>170</v>
      </c>
      <c r="D120" s="114" t="n">
        <v>0.125</v>
      </c>
      <c r="E120" s="114" t="n">
        <v>0.233</v>
      </c>
      <c r="F120" s="145"/>
      <c r="G120" s="110" t="n">
        <v>41394</v>
      </c>
      <c r="H120" s="111" t="n">
        <v>42124</v>
      </c>
      <c r="I120" s="111" t="s">
        <v>107</v>
      </c>
      <c r="J120" s="115" t="n">
        <v>34998.9643</v>
      </c>
      <c r="K120" s="150"/>
      <c r="L120" s="115" t="n">
        <v>0</v>
      </c>
      <c r="M120" s="117"/>
      <c r="N120" s="115" t="n">
        <v>0</v>
      </c>
      <c r="O120" s="155"/>
      <c r="P120" s="154" t="n">
        <v>34998.9643</v>
      </c>
      <c r="Q120" s="150"/>
    </row>
    <row r="121" customFormat="false" ht="15.75" hidden="false" customHeight="true" outlineLevel="0" collapsed="false">
      <c r="A121" s="141"/>
      <c r="B121" s="141"/>
      <c r="C121" s="113" t="s">
        <v>171</v>
      </c>
      <c r="D121" s="114" t="n">
        <v>4.125</v>
      </c>
      <c r="E121" s="114" t="n">
        <v>4.22</v>
      </c>
      <c r="F121" s="145"/>
      <c r="G121" s="110" t="n">
        <v>38488</v>
      </c>
      <c r="H121" s="111" t="n">
        <v>42139</v>
      </c>
      <c r="I121" s="111" t="s">
        <v>110</v>
      </c>
      <c r="J121" s="115" t="n">
        <v>16470.858</v>
      </c>
      <c r="K121" s="150"/>
      <c r="L121" s="115" t="n">
        <v>0</v>
      </c>
      <c r="M121" s="117"/>
      <c r="N121" s="115" t="n">
        <v>0</v>
      </c>
      <c r="O121" s="155"/>
      <c r="P121" s="154" t="n">
        <v>34471.849</v>
      </c>
      <c r="Q121" s="150"/>
    </row>
    <row r="122" customFormat="false" ht="15.75" hidden="false" customHeight="true" outlineLevel="0" collapsed="false">
      <c r="A122" s="141"/>
      <c r="B122" s="141"/>
      <c r="C122" s="113" t="s">
        <v>171</v>
      </c>
      <c r="D122" s="114" t="n">
        <v>4.125</v>
      </c>
      <c r="E122" s="114" t="n">
        <v>3.99</v>
      </c>
      <c r="F122" s="145"/>
      <c r="G122" s="110" t="n">
        <v>38518</v>
      </c>
      <c r="H122" s="111"/>
      <c r="I122" s="111"/>
      <c r="J122" s="115" t="n">
        <v>8000.991</v>
      </c>
      <c r="K122" s="150"/>
      <c r="L122" s="115" t="n">
        <v>0</v>
      </c>
      <c r="M122" s="117"/>
      <c r="N122" s="115" t="n">
        <v>0</v>
      </c>
      <c r="O122" s="155"/>
      <c r="P122" s="154"/>
      <c r="Q122" s="150"/>
    </row>
    <row r="123" customFormat="false" ht="15.75" hidden="false" customHeight="true" outlineLevel="0" collapsed="false">
      <c r="A123" s="141"/>
      <c r="B123" s="141"/>
      <c r="C123" s="113" t="s">
        <v>171</v>
      </c>
      <c r="D123" s="114" t="n">
        <v>4.125</v>
      </c>
      <c r="E123" s="114" t="n">
        <v>3.31</v>
      </c>
      <c r="F123" s="145"/>
      <c r="G123" s="110" t="n">
        <v>39736</v>
      </c>
      <c r="H123" s="111"/>
      <c r="I123" s="111"/>
      <c r="J123" s="115" t="n">
        <v>10000</v>
      </c>
      <c r="K123" s="150"/>
      <c r="L123" s="115" t="n">
        <v>0</v>
      </c>
      <c r="M123" s="117"/>
      <c r="N123" s="115" t="n">
        <v>0</v>
      </c>
      <c r="O123" s="155"/>
      <c r="P123" s="154"/>
      <c r="Q123" s="150"/>
    </row>
    <row r="124" customFormat="false" ht="15.75" hidden="false" customHeight="true" outlineLevel="0" collapsed="false">
      <c r="A124" s="141"/>
      <c r="B124" s="141"/>
      <c r="C124" s="113" t="s">
        <v>172</v>
      </c>
      <c r="D124" s="114" t="n">
        <v>0.25</v>
      </c>
      <c r="E124" s="114" t="n">
        <v>0.362</v>
      </c>
      <c r="F124" s="145"/>
      <c r="G124" s="110" t="n">
        <v>41044</v>
      </c>
      <c r="H124" s="111" t="n">
        <v>42139</v>
      </c>
      <c r="I124" s="111" t="s">
        <v>110</v>
      </c>
      <c r="J124" s="115" t="n">
        <v>34001.8678</v>
      </c>
      <c r="K124" s="150"/>
      <c r="L124" s="115" t="n">
        <v>0</v>
      </c>
      <c r="M124" s="117"/>
      <c r="N124" s="115" t="n">
        <v>0</v>
      </c>
      <c r="O124" s="155"/>
      <c r="P124" s="154" t="n">
        <v>34001.8678</v>
      </c>
      <c r="Q124" s="150"/>
    </row>
    <row r="125" customFormat="false" ht="15.75" hidden="false" customHeight="true" outlineLevel="0" collapsed="false">
      <c r="A125" s="141"/>
      <c r="B125" s="141"/>
      <c r="C125" s="113" t="s">
        <v>173</v>
      </c>
      <c r="D125" s="114" t="n">
        <v>2.125</v>
      </c>
      <c r="E125" s="114" t="n">
        <v>2.13</v>
      </c>
      <c r="F125" s="145"/>
      <c r="G125" s="110" t="n">
        <v>40330</v>
      </c>
      <c r="H125" s="111" t="n">
        <v>42155</v>
      </c>
      <c r="I125" s="111" t="s">
        <v>113</v>
      </c>
      <c r="J125" s="115" t="n">
        <v>40865.8714</v>
      </c>
      <c r="K125" s="150"/>
      <c r="L125" s="115" t="n">
        <v>0</v>
      </c>
      <c r="M125" s="117"/>
      <c r="N125" s="115" t="n">
        <v>0</v>
      </c>
      <c r="O125" s="155"/>
      <c r="P125" s="154" t="n">
        <v>40865.8714</v>
      </c>
      <c r="Q125" s="150"/>
    </row>
    <row r="126" customFormat="false" ht="15.75" hidden="false" customHeight="true" outlineLevel="0" collapsed="false">
      <c r="A126" s="141"/>
      <c r="B126" s="141"/>
      <c r="C126" s="113" t="s">
        <v>174</v>
      </c>
      <c r="D126" s="114" t="n">
        <v>0.25</v>
      </c>
      <c r="E126" s="114" t="n">
        <v>0.283</v>
      </c>
      <c r="F126" s="145"/>
      <c r="G126" s="110" t="n">
        <v>41425</v>
      </c>
      <c r="H126" s="111" t="n">
        <v>42155</v>
      </c>
      <c r="I126" s="111" t="s">
        <v>113</v>
      </c>
      <c r="J126" s="115" t="n">
        <v>34997.2267</v>
      </c>
      <c r="K126" s="150"/>
      <c r="L126" s="115" t="n">
        <v>0</v>
      </c>
      <c r="M126" s="117"/>
      <c r="N126" s="115" t="n">
        <v>0</v>
      </c>
      <c r="O126" s="155"/>
      <c r="P126" s="154" t="n">
        <v>34997.2267</v>
      </c>
      <c r="Q126" s="150"/>
    </row>
    <row r="127" customFormat="false" ht="15.75" hidden="false" customHeight="true" outlineLevel="0" collapsed="false">
      <c r="A127" s="141"/>
      <c r="B127" s="141"/>
      <c r="C127" s="113" t="s">
        <v>175</v>
      </c>
      <c r="D127" s="114" t="n">
        <v>0.375</v>
      </c>
      <c r="E127" s="114" t="n">
        <v>0.387</v>
      </c>
      <c r="F127" s="145"/>
      <c r="G127" s="110" t="n">
        <v>41075</v>
      </c>
      <c r="H127" s="111" t="n">
        <v>42170</v>
      </c>
      <c r="I127" s="111" t="s">
        <v>116</v>
      </c>
      <c r="J127" s="115" t="n">
        <v>34259.5628</v>
      </c>
      <c r="K127" s="150"/>
      <c r="L127" s="115" t="n">
        <v>0</v>
      </c>
      <c r="M127" s="117"/>
      <c r="N127" s="115" t="n">
        <v>0</v>
      </c>
      <c r="O127" s="155"/>
      <c r="P127" s="154" t="n">
        <v>34259.5628</v>
      </c>
      <c r="Q127" s="150"/>
    </row>
    <row r="128" customFormat="false" ht="15.75" hidden="false" customHeight="true" outlineLevel="0" collapsed="false">
      <c r="A128" s="141"/>
      <c r="B128" s="141"/>
      <c r="C128" s="113" t="s">
        <v>176</v>
      </c>
      <c r="D128" s="114" t="n">
        <v>1.875</v>
      </c>
      <c r="E128" s="114" t="n">
        <v>1.995</v>
      </c>
      <c r="F128" s="145"/>
      <c r="G128" s="110" t="n">
        <v>40359</v>
      </c>
      <c r="H128" s="111" t="n">
        <v>42185</v>
      </c>
      <c r="I128" s="111" t="s">
        <v>118</v>
      </c>
      <c r="J128" s="115" t="n">
        <v>39132.0704</v>
      </c>
      <c r="K128" s="150"/>
      <c r="L128" s="115" t="n">
        <v>0</v>
      </c>
      <c r="M128" s="117"/>
      <c r="N128" s="115" t="n">
        <v>0</v>
      </c>
      <c r="O128" s="155"/>
      <c r="P128" s="154" t="n">
        <v>39132.0704</v>
      </c>
      <c r="Q128" s="150"/>
    </row>
    <row r="129" customFormat="false" ht="15.75" hidden="false" customHeight="true" outlineLevel="0" collapsed="false">
      <c r="A129" s="141"/>
      <c r="B129" s="141"/>
      <c r="C129" s="113" t="s">
        <v>177</v>
      </c>
      <c r="D129" s="114" t="n">
        <v>0.375</v>
      </c>
      <c r="E129" s="114" t="n">
        <v>0.43</v>
      </c>
      <c r="F129" s="145"/>
      <c r="G129" s="110" t="n">
        <v>41456</v>
      </c>
      <c r="H129" s="111" t="n">
        <v>42185</v>
      </c>
      <c r="I129" s="111" t="s">
        <v>118</v>
      </c>
      <c r="J129" s="115" t="n">
        <v>35000.0718</v>
      </c>
      <c r="K129" s="150"/>
      <c r="L129" s="115" t="n">
        <v>0</v>
      </c>
      <c r="M129" s="117"/>
      <c r="N129" s="115" t="n">
        <v>0</v>
      </c>
      <c r="O129" s="155"/>
      <c r="P129" s="154" t="n">
        <v>35000.0718</v>
      </c>
      <c r="Q129" s="150"/>
    </row>
    <row r="130" customFormat="false" ht="15.75" hidden="false" customHeight="true" outlineLevel="0" collapsed="false">
      <c r="A130" s="141"/>
      <c r="B130" s="141"/>
      <c r="C130" s="113" t="s">
        <v>178</v>
      </c>
      <c r="D130" s="114" t="n">
        <v>0.25</v>
      </c>
      <c r="E130" s="114" t="n">
        <v>0.366</v>
      </c>
      <c r="F130" s="145"/>
      <c r="G130" s="110" t="n">
        <v>41106</v>
      </c>
      <c r="H130" s="111" t="n">
        <v>42200</v>
      </c>
      <c r="I130" s="111" t="s">
        <v>121</v>
      </c>
      <c r="J130" s="115" t="n">
        <v>32000.1194</v>
      </c>
      <c r="K130" s="150"/>
      <c r="L130" s="115" t="n">
        <v>0</v>
      </c>
      <c r="M130" s="117"/>
      <c r="N130" s="115" t="n">
        <v>0</v>
      </c>
      <c r="O130" s="155"/>
      <c r="P130" s="154" t="n">
        <v>32000.1194</v>
      </c>
      <c r="Q130" s="150"/>
    </row>
    <row r="131" customFormat="false" ht="15.75" hidden="false" customHeight="true" outlineLevel="0" collapsed="false">
      <c r="A131" s="141"/>
      <c r="B131" s="141"/>
      <c r="C131" s="113" t="s">
        <v>179</v>
      </c>
      <c r="D131" s="114" t="n">
        <v>1.75</v>
      </c>
      <c r="E131" s="114" t="n">
        <v>1.796</v>
      </c>
      <c r="F131" s="145"/>
      <c r="G131" s="110" t="n">
        <v>40392</v>
      </c>
      <c r="H131" s="111" t="n">
        <v>42216</v>
      </c>
      <c r="I131" s="111" t="s">
        <v>123</v>
      </c>
      <c r="J131" s="115" t="n">
        <v>38214.2024</v>
      </c>
      <c r="K131" s="150"/>
      <c r="L131" s="115" t="n">
        <v>0</v>
      </c>
      <c r="M131" s="117"/>
      <c r="N131" s="115" t="n">
        <v>0</v>
      </c>
      <c r="O131" s="155"/>
      <c r="P131" s="154" t="n">
        <v>38214.2024</v>
      </c>
      <c r="Q131" s="150"/>
    </row>
    <row r="132" customFormat="false" ht="15.75" hidden="false" customHeight="true" outlineLevel="0" collapsed="false">
      <c r="A132" s="141"/>
      <c r="B132" s="141"/>
      <c r="C132" s="113" t="s">
        <v>180</v>
      </c>
      <c r="D132" s="114" t="n">
        <v>0.25</v>
      </c>
      <c r="E132" s="114" t="n">
        <v>0.336</v>
      </c>
      <c r="F132" s="145"/>
      <c r="G132" s="110" t="n">
        <v>41486</v>
      </c>
      <c r="H132" s="111" t="n">
        <v>42216</v>
      </c>
      <c r="I132" s="111" t="s">
        <v>123</v>
      </c>
      <c r="J132" s="115" t="n">
        <v>34999.9343</v>
      </c>
      <c r="K132" s="150"/>
      <c r="L132" s="115" t="n">
        <v>0</v>
      </c>
      <c r="M132" s="117"/>
      <c r="N132" s="115" t="n">
        <v>0</v>
      </c>
      <c r="O132" s="155"/>
      <c r="P132" s="154" t="n">
        <v>34999.9343</v>
      </c>
      <c r="Q132" s="150"/>
    </row>
    <row r="133" customFormat="false" ht="15.75" hidden="false" customHeight="true" outlineLevel="0" collapsed="false">
      <c r="A133" s="141"/>
      <c r="B133" s="141"/>
      <c r="C133" s="113" t="s">
        <v>181</v>
      </c>
      <c r="D133" s="114" t="n">
        <v>4.25</v>
      </c>
      <c r="E133" s="114" t="n">
        <v>4.35</v>
      </c>
      <c r="F133" s="145"/>
      <c r="G133" s="110" t="n">
        <v>38579</v>
      </c>
      <c r="H133" s="111" t="n">
        <v>42231</v>
      </c>
      <c r="I133" s="111" t="s">
        <v>126</v>
      </c>
      <c r="J133" s="115" t="n">
        <v>14472.558</v>
      </c>
      <c r="K133" s="150"/>
      <c r="L133" s="115" t="n">
        <v>0</v>
      </c>
      <c r="M133" s="117"/>
      <c r="N133" s="115" t="n">
        <v>0</v>
      </c>
      <c r="O133" s="155"/>
      <c r="P133" s="154" t="n">
        <v>32469.697</v>
      </c>
      <c r="Q133" s="150"/>
    </row>
    <row r="134" customFormat="false" ht="15.75" hidden="false" customHeight="true" outlineLevel="0" collapsed="false">
      <c r="A134" s="141"/>
      <c r="B134" s="141"/>
      <c r="C134" s="113" t="s">
        <v>181</v>
      </c>
      <c r="D134" s="114" t="n">
        <v>4.25</v>
      </c>
      <c r="E134" s="114" t="n">
        <v>4.134</v>
      </c>
      <c r="F134" s="145"/>
      <c r="G134" s="110" t="n">
        <v>38610</v>
      </c>
      <c r="H134" s="111"/>
      <c r="I134" s="111"/>
      <c r="J134" s="115" t="n">
        <v>7997.125</v>
      </c>
      <c r="K134" s="150"/>
      <c r="L134" s="115" t="n">
        <v>0</v>
      </c>
      <c r="M134" s="117"/>
      <c r="N134" s="115" t="n">
        <v>0</v>
      </c>
      <c r="O134" s="155"/>
      <c r="P134" s="154"/>
      <c r="Q134" s="150"/>
    </row>
    <row r="135" customFormat="false" ht="15.75" hidden="false" customHeight="true" outlineLevel="0" collapsed="false">
      <c r="A135" s="141"/>
      <c r="B135" s="141"/>
      <c r="C135" s="113" t="s">
        <v>181</v>
      </c>
      <c r="D135" s="114" t="n">
        <v>4.25</v>
      </c>
      <c r="E135" s="114" t="n">
        <v>3.44</v>
      </c>
      <c r="F135" s="145"/>
      <c r="G135" s="110" t="n">
        <v>39736</v>
      </c>
      <c r="H135" s="111"/>
      <c r="I135" s="111"/>
      <c r="J135" s="115" t="n">
        <v>10000.014</v>
      </c>
      <c r="K135" s="150"/>
      <c r="L135" s="115" t="n">
        <v>0</v>
      </c>
      <c r="M135" s="117"/>
      <c r="N135" s="115" t="n">
        <v>0</v>
      </c>
      <c r="O135" s="155"/>
      <c r="P135" s="154"/>
      <c r="Q135" s="150"/>
    </row>
    <row r="136" customFormat="false" ht="15.75" hidden="false" customHeight="true" outlineLevel="0" collapsed="false">
      <c r="A136" s="141"/>
      <c r="B136" s="141"/>
      <c r="C136" s="113" t="s">
        <v>182</v>
      </c>
      <c r="D136" s="114" t="n">
        <v>0.25</v>
      </c>
      <c r="E136" s="114" t="n">
        <v>0.37</v>
      </c>
      <c r="F136" s="145"/>
      <c r="G136" s="110" t="n">
        <v>41136</v>
      </c>
      <c r="H136" s="111" t="n">
        <v>42231</v>
      </c>
      <c r="I136" s="111" t="s">
        <v>126</v>
      </c>
      <c r="J136" s="115" t="n">
        <v>32000.3159</v>
      </c>
      <c r="K136" s="150"/>
      <c r="L136" s="115" t="n">
        <v>0</v>
      </c>
      <c r="M136" s="117"/>
      <c r="N136" s="115" t="n">
        <v>0</v>
      </c>
      <c r="O136" s="155"/>
      <c r="P136" s="154" t="n">
        <v>32000.3159</v>
      </c>
      <c r="Q136" s="150"/>
    </row>
    <row r="137" customFormat="false" ht="15.75" hidden="false" customHeight="true" outlineLevel="0" collapsed="false">
      <c r="A137" s="141"/>
      <c r="B137" s="141"/>
      <c r="C137" s="113" t="s">
        <v>183</v>
      </c>
      <c r="D137" s="114" t="n">
        <v>1.25</v>
      </c>
      <c r="E137" s="114" t="n">
        <v>1.374</v>
      </c>
      <c r="F137" s="145"/>
      <c r="G137" s="110" t="n">
        <v>40421</v>
      </c>
      <c r="H137" s="111" t="n">
        <v>42247</v>
      </c>
      <c r="I137" s="111" t="s">
        <v>129</v>
      </c>
      <c r="J137" s="115" t="n">
        <v>36881.4942</v>
      </c>
      <c r="K137" s="150"/>
      <c r="L137" s="115" t="n">
        <v>0</v>
      </c>
      <c r="M137" s="117"/>
      <c r="N137" s="115" t="n">
        <v>0</v>
      </c>
      <c r="O137" s="155"/>
      <c r="P137" s="154" t="n">
        <v>36881.4942</v>
      </c>
      <c r="Q137" s="150"/>
    </row>
    <row r="138" customFormat="false" ht="15.75" hidden="false" customHeight="true" outlineLevel="0" collapsed="false">
      <c r="A138" s="141"/>
      <c r="B138" s="141"/>
      <c r="C138" s="113" t="s">
        <v>184</v>
      </c>
      <c r="D138" s="114" t="n">
        <v>0.375</v>
      </c>
      <c r="E138" s="114" t="n">
        <v>0.386</v>
      </c>
      <c r="F138" s="145"/>
      <c r="G138" s="110" t="n">
        <v>41520</v>
      </c>
      <c r="H138" s="111" t="n">
        <v>42247</v>
      </c>
      <c r="I138" s="111" t="s">
        <v>129</v>
      </c>
      <c r="J138" s="115" t="n">
        <v>33999.8968</v>
      </c>
      <c r="K138" s="150"/>
      <c r="L138" s="115" t="n">
        <v>0</v>
      </c>
      <c r="M138" s="117"/>
      <c r="N138" s="115" t="n">
        <v>0</v>
      </c>
      <c r="O138" s="155"/>
      <c r="P138" s="154" t="n">
        <v>33999.8968</v>
      </c>
      <c r="Q138" s="150"/>
    </row>
    <row r="139" customFormat="false" ht="15.75" hidden="false" customHeight="true" outlineLevel="0" collapsed="false">
      <c r="A139" s="141"/>
      <c r="B139" s="141"/>
      <c r="C139" s="113" t="s">
        <v>185</v>
      </c>
      <c r="D139" s="114" t="n">
        <v>0.25</v>
      </c>
      <c r="E139" s="114" t="n">
        <v>0.337</v>
      </c>
      <c r="F139" s="145"/>
      <c r="G139" s="110" t="n">
        <v>41169</v>
      </c>
      <c r="H139" s="111" t="n">
        <v>42262</v>
      </c>
      <c r="I139" s="111" t="s">
        <v>132</v>
      </c>
      <c r="J139" s="115" t="n">
        <v>31999.9388</v>
      </c>
      <c r="K139" s="150"/>
      <c r="L139" s="115" t="n">
        <v>0</v>
      </c>
      <c r="M139" s="117"/>
      <c r="N139" s="115" t="n">
        <v>0</v>
      </c>
      <c r="O139" s="155"/>
      <c r="P139" s="154" t="n">
        <v>31999.9388</v>
      </c>
      <c r="Q139" s="150"/>
    </row>
    <row r="140" customFormat="false" ht="15.75" hidden="false" customHeight="true" outlineLevel="0" collapsed="false">
      <c r="A140" s="141"/>
      <c r="B140" s="141"/>
      <c r="C140" s="113" t="s">
        <v>186</v>
      </c>
      <c r="D140" s="114" t="n">
        <v>1.25</v>
      </c>
      <c r="E140" s="114" t="n">
        <v>1.26</v>
      </c>
      <c r="F140" s="145"/>
      <c r="G140" s="110" t="n">
        <v>40451</v>
      </c>
      <c r="H140" s="111" t="n">
        <v>42277</v>
      </c>
      <c r="I140" s="111" t="s">
        <v>134</v>
      </c>
      <c r="J140" s="115" t="n">
        <v>36102.8092</v>
      </c>
      <c r="K140" s="150"/>
      <c r="L140" s="115" t="n">
        <v>0</v>
      </c>
      <c r="M140" s="117"/>
      <c r="N140" s="115" t="n">
        <v>0</v>
      </c>
      <c r="O140" s="155"/>
      <c r="P140" s="154" t="n">
        <v>36102.8092</v>
      </c>
      <c r="Q140" s="150"/>
    </row>
    <row r="141" customFormat="false" ht="15.75" hidden="false" customHeight="true" outlineLevel="0" collapsed="false">
      <c r="A141" s="141"/>
      <c r="B141" s="141"/>
      <c r="C141" s="113" t="s">
        <v>187</v>
      </c>
      <c r="D141" s="114" t="n">
        <v>0.25</v>
      </c>
      <c r="E141" s="114" t="n">
        <v>0.348</v>
      </c>
      <c r="F141" s="145"/>
      <c r="G141" s="110" t="n">
        <v>41547</v>
      </c>
      <c r="H141" s="111" t="n">
        <v>42277</v>
      </c>
      <c r="I141" s="111" t="s">
        <v>134</v>
      </c>
      <c r="J141" s="115" t="n">
        <v>33000.0599</v>
      </c>
      <c r="K141" s="150"/>
      <c r="L141" s="115" t="n">
        <v>0</v>
      </c>
      <c r="M141" s="117"/>
      <c r="N141" s="115" t="n">
        <v>0</v>
      </c>
      <c r="O141" s="155"/>
      <c r="P141" s="154" t="n">
        <v>33000.0599</v>
      </c>
      <c r="Q141" s="150"/>
    </row>
    <row r="142" customFormat="false" ht="15.75" hidden="false" customHeight="true" outlineLevel="0" collapsed="false">
      <c r="A142" s="141"/>
      <c r="B142" s="141"/>
      <c r="C142" s="113" t="s">
        <v>188</v>
      </c>
      <c r="D142" s="114" t="n">
        <v>0.25</v>
      </c>
      <c r="E142" s="114" t="n">
        <v>0.346</v>
      </c>
      <c r="F142" s="145"/>
      <c r="G142" s="110" t="n">
        <v>41197</v>
      </c>
      <c r="H142" s="111" t="n">
        <v>42292</v>
      </c>
      <c r="I142" s="111" t="s">
        <v>137</v>
      </c>
      <c r="J142" s="115" t="n">
        <v>31999.5226</v>
      </c>
      <c r="K142" s="150"/>
      <c r="L142" s="115" t="n">
        <v>0</v>
      </c>
      <c r="M142" s="117"/>
      <c r="N142" s="115" t="n">
        <v>0</v>
      </c>
      <c r="O142" s="155"/>
      <c r="P142" s="154" t="n">
        <v>31999.5226</v>
      </c>
      <c r="Q142" s="150"/>
    </row>
    <row r="143" customFormat="false" ht="15.75" hidden="false" customHeight="true" outlineLevel="0" collapsed="false">
      <c r="A143" s="141"/>
      <c r="B143" s="141"/>
      <c r="C143" s="113" t="s">
        <v>189</v>
      </c>
      <c r="D143" s="114" t="n">
        <v>1.25</v>
      </c>
      <c r="E143" s="114" t="n">
        <v>1.33</v>
      </c>
      <c r="F143" s="145"/>
      <c r="G143" s="110" t="n">
        <v>40483</v>
      </c>
      <c r="H143" s="111" t="n">
        <v>42308</v>
      </c>
      <c r="I143" s="111" t="s">
        <v>139</v>
      </c>
      <c r="J143" s="115" t="n">
        <v>35717.6055</v>
      </c>
      <c r="K143" s="150"/>
      <c r="L143" s="115" t="n">
        <v>0</v>
      </c>
      <c r="M143" s="117"/>
      <c r="N143" s="115" t="n">
        <v>0</v>
      </c>
      <c r="O143" s="155"/>
      <c r="P143" s="154" t="n">
        <v>35717.6055</v>
      </c>
      <c r="Q143" s="150"/>
    </row>
    <row r="144" customFormat="false" ht="15.75" hidden="false" customHeight="true" outlineLevel="0" collapsed="false">
      <c r="A144" s="141"/>
      <c r="B144" s="141"/>
      <c r="C144" s="113" t="s">
        <v>190</v>
      </c>
      <c r="D144" s="114" t="n">
        <v>0.25</v>
      </c>
      <c r="E144" s="114" t="n">
        <v>0.323</v>
      </c>
      <c r="F144" s="145"/>
      <c r="G144" s="110" t="n">
        <v>41578</v>
      </c>
      <c r="H144" s="111" t="n">
        <v>42308</v>
      </c>
      <c r="I144" s="111" t="s">
        <v>139</v>
      </c>
      <c r="J144" s="115" t="n">
        <v>31999.8589</v>
      </c>
      <c r="K144" s="150"/>
      <c r="L144" s="115" t="n">
        <v>0</v>
      </c>
      <c r="M144" s="117"/>
      <c r="N144" s="115" t="n">
        <v>0</v>
      </c>
      <c r="O144" s="155"/>
      <c r="P144" s="154" t="n">
        <v>31999.8589</v>
      </c>
      <c r="Q144" s="150"/>
    </row>
    <row r="145" customFormat="false" ht="15.75" hidden="false" customHeight="true" outlineLevel="0" collapsed="false">
      <c r="A145" s="141"/>
      <c r="B145" s="141"/>
      <c r="C145" s="113" t="s">
        <v>191</v>
      </c>
      <c r="D145" s="114" t="n">
        <v>4.5</v>
      </c>
      <c r="E145" s="114" t="n">
        <v>4.578</v>
      </c>
      <c r="F145" s="145"/>
      <c r="G145" s="110" t="n">
        <v>38671</v>
      </c>
      <c r="H145" s="111" t="n">
        <v>42323</v>
      </c>
      <c r="I145" s="111" t="s">
        <v>142</v>
      </c>
      <c r="J145" s="115" t="n">
        <v>15220.813</v>
      </c>
      <c r="K145" s="150"/>
      <c r="L145" s="115" t="n">
        <v>0</v>
      </c>
      <c r="M145" s="117"/>
      <c r="N145" s="115" t="n">
        <v>0</v>
      </c>
      <c r="O145" s="155"/>
      <c r="P145" s="154" t="n">
        <v>23220.785</v>
      </c>
      <c r="Q145" s="150"/>
    </row>
    <row r="146" customFormat="false" ht="15.75" hidden="false" customHeight="true" outlineLevel="0" collapsed="false">
      <c r="A146" s="141"/>
      <c r="B146" s="141"/>
      <c r="C146" s="113" t="s">
        <v>191</v>
      </c>
      <c r="D146" s="114" t="n">
        <v>4.5</v>
      </c>
      <c r="E146" s="114" t="n">
        <v>4.49</v>
      </c>
      <c r="F146" s="145"/>
      <c r="G146" s="110" t="n">
        <v>38701</v>
      </c>
      <c r="H146" s="111"/>
      <c r="I146" s="111"/>
      <c r="J146" s="115" t="n">
        <v>7999.972</v>
      </c>
      <c r="K146" s="150"/>
      <c r="L146" s="115" t="n">
        <v>0</v>
      </c>
      <c r="M146" s="117"/>
      <c r="N146" s="115" t="n">
        <v>0</v>
      </c>
      <c r="O146" s="155"/>
      <c r="P146" s="154"/>
      <c r="Q146" s="150"/>
    </row>
    <row r="147" customFormat="false" ht="15.75" hidden="false" customHeight="true" outlineLevel="0" collapsed="false">
      <c r="A147" s="141"/>
      <c r="B147" s="141"/>
      <c r="C147" s="113" t="s">
        <v>192</v>
      </c>
      <c r="D147" s="114" t="n">
        <v>0.375</v>
      </c>
      <c r="E147" s="114" t="n">
        <v>0.392</v>
      </c>
      <c r="F147" s="145"/>
      <c r="G147" s="110" t="n">
        <v>41228</v>
      </c>
      <c r="H147" s="111" t="n">
        <v>42323</v>
      </c>
      <c r="I147" s="111" t="s">
        <v>142</v>
      </c>
      <c r="J147" s="115" t="n">
        <v>32000.0343</v>
      </c>
      <c r="K147" s="150"/>
      <c r="L147" s="115" t="n">
        <v>0</v>
      </c>
      <c r="M147" s="117"/>
      <c r="N147" s="115" t="n">
        <v>0</v>
      </c>
      <c r="O147" s="155"/>
      <c r="P147" s="154" t="n">
        <v>32000.0343</v>
      </c>
      <c r="Q147" s="150"/>
    </row>
    <row r="148" customFormat="false" ht="15.75" hidden="false" customHeight="true" outlineLevel="0" collapsed="false">
      <c r="A148" s="141"/>
      <c r="B148" s="141"/>
      <c r="C148" s="113" t="s">
        <v>193</v>
      </c>
      <c r="D148" s="114" t="n">
        <v>1.375</v>
      </c>
      <c r="E148" s="114" t="n">
        <v>1.411</v>
      </c>
      <c r="F148" s="145"/>
      <c r="G148" s="110" t="n">
        <v>40512</v>
      </c>
      <c r="H148" s="111" t="n">
        <v>42338</v>
      </c>
      <c r="I148" s="111" t="s">
        <v>145</v>
      </c>
      <c r="J148" s="115" t="n">
        <v>36378.6947</v>
      </c>
      <c r="K148" s="150"/>
      <c r="L148" s="115" t="n">
        <v>0</v>
      </c>
      <c r="M148" s="117"/>
      <c r="N148" s="115" t="n">
        <v>0</v>
      </c>
      <c r="O148" s="155"/>
      <c r="P148" s="154" t="n">
        <v>36378.6947</v>
      </c>
      <c r="Q148" s="150"/>
    </row>
    <row r="149" customFormat="false" ht="15.75" hidden="false" customHeight="true" outlineLevel="0" collapsed="false">
      <c r="A149" s="141"/>
      <c r="B149" s="141"/>
      <c r="C149" s="113" t="s">
        <v>194</v>
      </c>
      <c r="D149" s="114" t="n">
        <v>0.25</v>
      </c>
      <c r="E149" s="114" t="n">
        <v>0.3</v>
      </c>
      <c r="F149" s="145"/>
      <c r="G149" s="110" t="n">
        <v>41610</v>
      </c>
      <c r="H149" s="111" t="n">
        <v>42338</v>
      </c>
      <c r="I149" s="111" t="s">
        <v>145</v>
      </c>
      <c r="J149" s="115" t="n">
        <v>31999.834</v>
      </c>
      <c r="K149" s="150"/>
      <c r="L149" s="115" t="n">
        <v>0</v>
      </c>
      <c r="M149" s="117"/>
      <c r="N149" s="115" t="n">
        <v>0</v>
      </c>
      <c r="O149" s="155"/>
      <c r="P149" s="154" t="n">
        <v>31999.834</v>
      </c>
      <c r="Q149" s="150"/>
    </row>
    <row r="150" customFormat="false" ht="15.75" hidden="false" customHeight="true" outlineLevel="0" collapsed="false">
      <c r="A150" s="141"/>
      <c r="B150" s="141"/>
      <c r="C150" s="113" t="s">
        <v>195</v>
      </c>
      <c r="D150" s="114" t="n">
        <v>0.25</v>
      </c>
      <c r="E150" s="114" t="n">
        <v>0.327</v>
      </c>
      <c r="F150" s="145"/>
      <c r="G150" s="110" t="n">
        <v>41260</v>
      </c>
      <c r="H150" s="111" t="n">
        <v>42353</v>
      </c>
      <c r="I150" s="111" t="s">
        <v>148</v>
      </c>
      <c r="J150" s="115" t="n">
        <v>32000.0912</v>
      </c>
      <c r="K150" s="150"/>
      <c r="L150" s="115" t="n">
        <v>0</v>
      </c>
      <c r="M150" s="117"/>
      <c r="N150" s="115" t="n">
        <v>0</v>
      </c>
      <c r="O150" s="155"/>
      <c r="P150" s="154" t="n">
        <v>32000.0912</v>
      </c>
      <c r="Q150" s="150"/>
    </row>
    <row r="151" customFormat="false" ht="15.75" hidden="false" customHeight="true" outlineLevel="0" collapsed="false">
      <c r="A151" s="141"/>
      <c r="B151" s="141"/>
      <c r="C151" s="113" t="s">
        <v>196</v>
      </c>
      <c r="D151" s="114" t="n">
        <v>2.125</v>
      </c>
      <c r="E151" s="114" t="n">
        <v>2.149</v>
      </c>
      <c r="F151" s="145"/>
      <c r="G151" s="110" t="n">
        <v>40543</v>
      </c>
      <c r="H151" s="111" t="n">
        <v>42369</v>
      </c>
      <c r="I151" s="111" t="s">
        <v>150</v>
      </c>
      <c r="J151" s="115" t="n">
        <v>36756.5707</v>
      </c>
      <c r="K151" s="150"/>
      <c r="L151" s="115" t="n">
        <v>0</v>
      </c>
      <c r="M151" s="117"/>
      <c r="N151" s="115" t="n">
        <v>0</v>
      </c>
      <c r="O151" s="155"/>
      <c r="P151" s="154" t="n">
        <v>36756.5707</v>
      </c>
      <c r="Q151" s="150"/>
    </row>
    <row r="152" customFormat="false" ht="15.75" hidden="false" customHeight="true" outlineLevel="0" collapsed="false">
      <c r="A152" s="141"/>
      <c r="B152" s="141"/>
      <c r="C152" s="113" t="s">
        <v>197</v>
      </c>
      <c r="D152" s="114" t="n">
        <v>0.25</v>
      </c>
      <c r="E152" s="114" t="n">
        <v>0.345</v>
      </c>
      <c r="F152" s="145"/>
      <c r="G152" s="110" t="n">
        <v>41639</v>
      </c>
      <c r="H152" s="111" t="n">
        <v>42369</v>
      </c>
      <c r="I152" s="111" t="s">
        <v>150</v>
      </c>
      <c r="J152" s="115" t="n">
        <v>31995.0763</v>
      </c>
      <c r="K152" s="150"/>
      <c r="L152" s="115" t="n">
        <v>0</v>
      </c>
      <c r="M152" s="117"/>
      <c r="N152" s="115" t="n">
        <v>0</v>
      </c>
      <c r="O152" s="155"/>
      <c r="P152" s="154" t="n">
        <v>31995.0763</v>
      </c>
      <c r="Q152" s="150"/>
    </row>
    <row r="153" customFormat="false" ht="15.75" hidden="false" customHeight="true" outlineLevel="0" collapsed="false">
      <c r="A153" s="141"/>
      <c r="B153" s="141"/>
      <c r="C153" s="113" t="s">
        <v>198</v>
      </c>
      <c r="D153" s="114" t="n">
        <v>0.375</v>
      </c>
      <c r="E153" s="114" t="n">
        <v>0.385</v>
      </c>
      <c r="F153" s="145"/>
      <c r="G153" s="110" t="n">
        <v>41289</v>
      </c>
      <c r="H153" s="111" t="n">
        <v>42384</v>
      </c>
      <c r="I153" s="111" t="s">
        <v>153</v>
      </c>
      <c r="J153" s="115" t="n">
        <v>31999.977</v>
      </c>
      <c r="K153" s="150"/>
      <c r="L153" s="115" t="n">
        <v>0</v>
      </c>
      <c r="M153" s="117"/>
      <c r="N153" s="115" t="n">
        <v>0</v>
      </c>
      <c r="O153" s="155"/>
      <c r="P153" s="154" t="n">
        <v>31999.977</v>
      </c>
      <c r="Q153" s="150"/>
    </row>
    <row r="154" customFormat="false" ht="15.75" hidden="false" customHeight="true" outlineLevel="0" collapsed="false">
      <c r="A154" s="141"/>
      <c r="B154" s="141"/>
      <c r="C154" s="113" t="s">
        <v>199</v>
      </c>
      <c r="D154" s="114" t="n">
        <v>2</v>
      </c>
      <c r="E154" s="114" t="n">
        <v>2.041</v>
      </c>
      <c r="F154" s="145"/>
      <c r="G154" s="110" t="n">
        <v>40574</v>
      </c>
      <c r="H154" s="111" t="n">
        <v>42400</v>
      </c>
      <c r="I154" s="111" t="s">
        <v>155</v>
      </c>
      <c r="J154" s="115" t="n">
        <v>35697.839</v>
      </c>
      <c r="K154" s="150"/>
      <c r="L154" s="115" t="n">
        <v>0</v>
      </c>
      <c r="M154" s="117"/>
      <c r="N154" s="115" t="n">
        <v>0</v>
      </c>
      <c r="O154" s="155"/>
      <c r="P154" s="154" t="n">
        <v>35697.839</v>
      </c>
      <c r="Q154" s="150"/>
    </row>
    <row r="155" customFormat="false" ht="15.75" hidden="false" customHeight="true" outlineLevel="0" collapsed="false">
      <c r="A155" s="141"/>
      <c r="B155" s="141"/>
      <c r="C155" s="113" t="s">
        <v>200</v>
      </c>
      <c r="D155" s="114" t="n">
        <v>0.375</v>
      </c>
      <c r="E155" s="114" t="n">
        <v>0.38</v>
      </c>
      <c r="F155" s="145"/>
      <c r="G155" s="110" t="n">
        <v>41670</v>
      </c>
      <c r="H155" s="111" t="n">
        <v>42400</v>
      </c>
      <c r="I155" s="111" t="s">
        <v>155</v>
      </c>
      <c r="J155" s="115" t="n">
        <v>31999.4009</v>
      </c>
      <c r="K155" s="150"/>
      <c r="L155" s="115" t="n">
        <v>0</v>
      </c>
      <c r="M155" s="117"/>
      <c r="N155" s="115" t="n">
        <v>0</v>
      </c>
      <c r="O155" s="155"/>
      <c r="P155" s="154" t="n">
        <v>31999.4009</v>
      </c>
      <c r="Q155" s="150"/>
    </row>
    <row r="156" customFormat="false" ht="15.75" hidden="false" customHeight="true" outlineLevel="0" collapsed="false">
      <c r="A156" s="141"/>
      <c r="B156" s="141"/>
      <c r="C156" s="113" t="s">
        <v>201</v>
      </c>
      <c r="D156" s="114" t="n">
        <v>4.5</v>
      </c>
      <c r="E156" s="114" t="n">
        <v>4.54</v>
      </c>
      <c r="F156" s="145"/>
      <c r="G156" s="110" t="n">
        <v>38763</v>
      </c>
      <c r="H156" s="111" t="n">
        <v>42415</v>
      </c>
      <c r="I156" s="111" t="s">
        <v>158</v>
      </c>
      <c r="J156" s="115" t="n">
        <v>13841.676</v>
      </c>
      <c r="K156" s="150"/>
      <c r="L156" s="115" t="n">
        <v>0</v>
      </c>
      <c r="M156" s="117"/>
      <c r="N156" s="115" t="n">
        <v>0</v>
      </c>
      <c r="O156" s="155"/>
      <c r="P156" s="154" t="n">
        <v>21841.772</v>
      </c>
      <c r="Q156" s="150"/>
    </row>
    <row r="157" customFormat="false" ht="15.75" hidden="false" customHeight="true" outlineLevel="0" collapsed="false">
      <c r="A157" s="141"/>
      <c r="B157" s="141"/>
      <c r="C157" s="113" t="s">
        <v>201</v>
      </c>
      <c r="D157" s="114" t="n">
        <v>4.5</v>
      </c>
      <c r="E157" s="114" t="n">
        <v>4.76</v>
      </c>
      <c r="F157" s="145"/>
      <c r="G157" s="110" t="n">
        <v>38791</v>
      </c>
      <c r="H157" s="111"/>
      <c r="I157" s="111"/>
      <c r="J157" s="115" t="n">
        <v>8000.096</v>
      </c>
      <c r="K157" s="150"/>
      <c r="L157" s="115" t="n">
        <v>0</v>
      </c>
      <c r="M157" s="117"/>
      <c r="N157" s="115" t="n">
        <v>0</v>
      </c>
      <c r="O157" s="155"/>
      <c r="P157" s="154"/>
      <c r="Q157" s="150"/>
    </row>
    <row r="158" customFormat="false" ht="15.75" hidden="false" customHeight="true" outlineLevel="0" collapsed="false">
      <c r="A158" s="141"/>
      <c r="B158" s="141"/>
      <c r="C158" s="113" t="s">
        <v>202</v>
      </c>
      <c r="D158" s="114" t="n">
        <v>0.375</v>
      </c>
      <c r="E158" s="114" t="n">
        <v>0.411</v>
      </c>
      <c r="F158" s="145"/>
      <c r="G158" s="110" t="n">
        <v>41320</v>
      </c>
      <c r="H158" s="111" t="n">
        <v>42415</v>
      </c>
      <c r="I158" s="111" t="s">
        <v>158</v>
      </c>
      <c r="J158" s="115" t="n">
        <v>31999.9319</v>
      </c>
      <c r="K158" s="150"/>
      <c r="L158" s="115" t="n">
        <v>0</v>
      </c>
      <c r="M158" s="117"/>
      <c r="N158" s="115" t="n">
        <v>0</v>
      </c>
      <c r="O158" s="155"/>
      <c r="P158" s="154" t="n">
        <v>31999.9319</v>
      </c>
      <c r="Q158" s="150"/>
    </row>
    <row r="159" customFormat="false" ht="15.75" hidden="false" customHeight="true" outlineLevel="0" collapsed="false">
      <c r="A159" s="141"/>
      <c r="B159" s="141"/>
      <c r="C159" s="113" t="s">
        <v>203</v>
      </c>
      <c r="D159" s="114" t="n">
        <v>2.625</v>
      </c>
      <c r="E159" s="114" t="n">
        <v>2.748</v>
      </c>
      <c r="F159" s="145"/>
      <c r="G159" s="110" t="n">
        <v>39874</v>
      </c>
      <c r="H159" s="111" t="n">
        <v>42429</v>
      </c>
      <c r="I159" s="111" t="s">
        <v>161</v>
      </c>
      <c r="J159" s="115" t="n">
        <v>23178.5296</v>
      </c>
      <c r="K159" s="150"/>
      <c r="L159" s="115" t="n">
        <v>0</v>
      </c>
      <c r="M159" s="117"/>
      <c r="N159" s="115" t="n">
        <v>0</v>
      </c>
      <c r="O159" s="155"/>
      <c r="P159" s="154" t="n">
        <v>23178.5296</v>
      </c>
      <c r="Q159" s="150"/>
    </row>
    <row r="160" customFormat="false" ht="15.75" hidden="false" customHeight="true" outlineLevel="0" collapsed="false">
      <c r="A160" s="141"/>
      <c r="B160" s="141"/>
      <c r="C160" s="113" t="s">
        <v>204</v>
      </c>
      <c r="D160" s="114" t="n">
        <v>2.125</v>
      </c>
      <c r="E160" s="114" t="n">
        <v>2.19</v>
      </c>
      <c r="F160" s="145"/>
      <c r="G160" s="110" t="n">
        <v>40602</v>
      </c>
      <c r="H160" s="111" t="n">
        <v>42429</v>
      </c>
      <c r="I160" s="111" t="s">
        <v>205</v>
      </c>
      <c r="J160" s="115" t="n">
        <v>36922.7887</v>
      </c>
      <c r="K160" s="150"/>
      <c r="L160" s="115" t="n">
        <v>0</v>
      </c>
      <c r="M160" s="117"/>
      <c r="N160" s="115" t="n">
        <v>0</v>
      </c>
      <c r="O160" s="155"/>
      <c r="P160" s="154" t="n">
        <v>36922.7887</v>
      </c>
      <c r="Q160" s="150"/>
    </row>
    <row r="161" customFormat="false" ht="15.75" hidden="false" customHeight="true" outlineLevel="0" collapsed="false">
      <c r="A161" s="141"/>
      <c r="B161" s="141"/>
      <c r="C161" s="113" t="s">
        <v>206</v>
      </c>
      <c r="D161" s="114" t="n">
        <v>0.25</v>
      </c>
      <c r="E161" s="114" t="n">
        <v>0.34</v>
      </c>
      <c r="F161" s="145"/>
      <c r="G161" s="110" t="n">
        <v>41698</v>
      </c>
      <c r="H161" s="111" t="n">
        <v>42429</v>
      </c>
      <c r="I161" s="111" t="s">
        <v>161</v>
      </c>
      <c r="J161" s="115" t="n">
        <v>32089.8287</v>
      </c>
      <c r="K161" s="150"/>
      <c r="L161" s="115" t="n">
        <v>0</v>
      </c>
      <c r="M161" s="117"/>
      <c r="N161" s="115" t="n">
        <v>0</v>
      </c>
      <c r="O161" s="155"/>
      <c r="P161" s="154" t="n">
        <v>32089.8287</v>
      </c>
      <c r="Q161" s="150"/>
    </row>
    <row r="162" customFormat="false" ht="15.75" hidden="false" customHeight="true" outlineLevel="0" collapsed="false">
      <c r="A162" s="141"/>
      <c r="B162" s="141"/>
      <c r="C162" s="113" t="s">
        <v>207</v>
      </c>
      <c r="D162" s="114" t="n">
        <v>0.375</v>
      </c>
      <c r="E162" s="114" t="n">
        <v>0.411</v>
      </c>
      <c r="F162" s="145"/>
      <c r="G162" s="110" t="n">
        <v>41348</v>
      </c>
      <c r="H162" s="111" t="n">
        <v>42444</v>
      </c>
      <c r="I162" s="111" t="s">
        <v>164</v>
      </c>
      <c r="J162" s="115" t="n">
        <v>32000.0422</v>
      </c>
      <c r="K162" s="150"/>
      <c r="L162" s="115" t="n">
        <v>0</v>
      </c>
      <c r="M162" s="117"/>
      <c r="N162" s="115" t="n">
        <v>0</v>
      </c>
      <c r="O162" s="155"/>
      <c r="P162" s="154" t="n">
        <v>32000.0422</v>
      </c>
      <c r="Q162" s="150"/>
    </row>
    <row r="163" customFormat="false" ht="15.75" hidden="false" customHeight="true" outlineLevel="0" collapsed="false">
      <c r="A163" s="141"/>
      <c r="B163" s="141"/>
      <c r="C163" s="113" t="s">
        <v>208</v>
      </c>
      <c r="D163" s="114" t="n">
        <v>2.375</v>
      </c>
      <c r="E163" s="114" t="n">
        <v>2.384</v>
      </c>
      <c r="F163" s="145"/>
      <c r="G163" s="110" t="n">
        <v>39903</v>
      </c>
      <c r="H163" s="111" t="n">
        <v>42460</v>
      </c>
      <c r="I163" s="111" t="s">
        <v>166</v>
      </c>
      <c r="J163" s="115" t="n">
        <v>25137.6086</v>
      </c>
      <c r="K163" s="150"/>
      <c r="L163" s="115" t="n">
        <v>0</v>
      </c>
      <c r="M163" s="117"/>
      <c r="N163" s="115" t="n">
        <v>0</v>
      </c>
      <c r="O163" s="155"/>
      <c r="P163" s="154" t="n">
        <v>25137.6086</v>
      </c>
      <c r="Q163" s="150"/>
    </row>
    <row r="164" customFormat="false" ht="15.75" hidden="false" customHeight="true" outlineLevel="0" collapsed="false">
      <c r="A164" s="141"/>
      <c r="B164" s="141"/>
      <c r="C164" s="113" t="s">
        <v>209</v>
      </c>
      <c r="D164" s="114" t="n">
        <v>2.25</v>
      </c>
      <c r="E164" s="114" t="n">
        <v>2.26</v>
      </c>
      <c r="F164" s="145"/>
      <c r="G164" s="110" t="n">
        <v>40633</v>
      </c>
      <c r="H164" s="111" t="n">
        <v>42460</v>
      </c>
      <c r="I164" s="111" t="s">
        <v>166</v>
      </c>
      <c r="J164" s="115" t="n">
        <v>36569.9432</v>
      </c>
      <c r="K164" s="150"/>
      <c r="L164" s="115" t="n">
        <v>0</v>
      </c>
      <c r="M164" s="117"/>
      <c r="N164" s="115" t="n">
        <v>0</v>
      </c>
      <c r="O164" s="155"/>
      <c r="P164" s="154" t="n">
        <v>36569.9432</v>
      </c>
      <c r="Q164" s="150"/>
    </row>
    <row r="165" customFormat="false" ht="15.75" hidden="false" customHeight="true" outlineLevel="0" collapsed="false">
      <c r="A165" s="141"/>
      <c r="B165" s="141"/>
      <c r="C165" s="113" t="s">
        <v>210</v>
      </c>
      <c r="D165" s="114" t="n">
        <v>0.375</v>
      </c>
      <c r="E165" s="114" t="n">
        <v>0.469</v>
      </c>
      <c r="F165" s="145"/>
      <c r="G165" s="110" t="n">
        <v>41729</v>
      </c>
      <c r="H165" s="111" t="n">
        <v>42460</v>
      </c>
      <c r="I165" s="111" t="s">
        <v>166</v>
      </c>
      <c r="J165" s="115" t="n">
        <v>31999.9867</v>
      </c>
      <c r="K165" s="150"/>
      <c r="L165" s="115" t="n">
        <v>0</v>
      </c>
      <c r="M165" s="117"/>
      <c r="N165" s="115" t="n">
        <v>0</v>
      </c>
      <c r="O165" s="155"/>
      <c r="P165" s="154" t="n">
        <v>31999.9867</v>
      </c>
      <c r="Q165" s="150"/>
    </row>
    <row r="166" customFormat="false" ht="15.75" hidden="false" customHeight="true" outlineLevel="0" collapsed="false">
      <c r="A166" s="141"/>
      <c r="B166" s="141"/>
      <c r="C166" s="113" t="s">
        <v>211</v>
      </c>
      <c r="D166" s="114" t="n">
        <v>0.25</v>
      </c>
      <c r="E166" s="114" t="n">
        <v>0.342</v>
      </c>
      <c r="F166" s="145"/>
      <c r="G166" s="110" t="n">
        <v>41379</v>
      </c>
      <c r="H166" s="111" t="n">
        <v>42475</v>
      </c>
      <c r="I166" s="111" t="s">
        <v>105</v>
      </c>
      <c r="J166" s="115" t="n">
        <v>32000.3238</v>
      </c>
      <c r="K166" s="150"/>
      <c r="L166" s="115" t="n">
        <v>0</v>
      </c>
      <c r="M166" s="117"/>
      <c r="N166" s="115" t="n">
        <v>0</v>
      </c>
      <c r="O166" s="155"/>
      <c r="P166" s="154" t="n">
        <v>32000.3238</v>
      </c>
      <c r="Q166" s="150"/>
    </row>
    <row r="167" customFormat="false" ht="15.75" hidden="false" customHeight="true" outlineLevel="0" collapsed="false">
      <c r="A167" s="141"/>
      <c r="B167" s="141"/>
      <c r="C167" s="113" t="s">
        <v>212</v>
      </c>
      <c r="D167" s="114" t="n">
        <v>2.625</v>
      </c>
      <c r="E167" s="114" t="n">
        <v>2.63</v>
      </c>
      <c r="F167" s="145"/>
      <c r="G167" s="110" t="n">
        <v>39933</v>
      </c>
      <c r="H167" s="111" t="n">
        <v>42490</v>
      </c>
      <c r="I167" s="111" t="s">
        <v>107</v>
      </c>
      <c r="J167" s="115" t="n">
        <v>26901.0461</v>
      </c>
      <c r="K167" s="150"/>
      <c r="L167" s="115" t="n">
        <v>0</v>
      </c>
      <c r="M167" s="117"/>
      <c r="N167" s="115" t="n">
        <v>0</v>
      </c>
      <c r="O167" s="155"/>
      <c r="P167" s="154" t="n">
        <v>26901.0461</v>
      </c>
      <c r="Q167" s="150"/>
    </row>
    <row r="168" customFormat="false" ht="15.75" hidden="false" customHeight="true" outlineLevel="0" collapsed="false">
      <c r="A168" s="141"/>
      <c r="B168" s="141"/>
      <c r="C168" s="113" t="s">
        <v>213</v>
      </c>
      <c r="D168" s="114" t="n">
        <v>2</v>
      </c>
      <c r="E168" s="114" t="n">
        <v>2.124</v>
      </c>
      <c r="F168" s="145"/>
      <c r="G168" s="110" t="n">
        <v>40665</v>
      </c>
      <c r="H168" s="111" t="n">
        <v>42490</v>
      </c>
      <c r="I168" s="111" t="s">
        <v>107</v>
      </c>
      <c r="J168" s="115" t="n">
        <v>37208.713</v>
      </c>
      <c r="K168" s="150"/>
      <c r="L168" s="115" t="n">
        <v>0</v>
      </c>
      <c r="M168" s="117"/>
      <c r="N168" s="115" t="n">
        <v>0</v>
      </c>
      <c r="O168" s="155"/>
      <c r="P168" s="154" t="n">
        <v>37208.713</v>
      </c>
      <c r="Q168" s="150"/>
    </row>
    <row r="169" customFormat="false" ht="15.75" hidden="false" customHeight="true" outlineLevel="0" collapsed="false">
      <c r="A169" s="141"/>
      <c r="B169" s="141"/>
      <c r="C169" s="113" t="s">
        <v>214</v>
      </c>
      <c r="D169" s="114" t="n">
        <v>5.125</v>
      </c>
      <c r="E169" s="114" t="n">
        <v>5.14</v>
      </c>
      <c r="F169" s="145"/>
      <c r="G169" s="110" t="n">
        <v>38852</v>
      </c>
      <c r="H169" s="111" t="n">
        <v>42505</v>
      </c>
      <c r="I169" s="111" t="s">
        <v>110</v>
      </c>
      <c r="J169" s="115" t="n">
        <v>15293.982</v>
      </c>
      <c r="K169" s="150"/>
      <c r="L169" s="115" t="n">
        <v>0</v>
      </c>
      <c r="M169" s="117"/>
      <c r="N169" s="115" t="n">
        <v>0</v>
      </c>
      <c r="O169" s="155"/>
      <c r="P169" s="154" t="n">
        <v>23293.69</v>
      </c>
      <c r="Q169" s="150"/>
    </row>
    <row r="170" customFormat="false" ht="15.75" hidden="false" customHeight="true" outlineLevel="0" collapsed="false">
      <c r="A170" s="141"/>
      <c r="B170" s="141"/>
      <c r="C170" s="113" t="s">
        <v>214</v>
      </c>
      <c r="D170" s="114" t="n">
        <v>5.125</v>
      </c>
      <c r="E170" s="114" t="n">
        <v>4.975</v>
      </c>
      <c r="F170" s="145"/>
      <c r="G170" s="110" t="n">
        <v>38883</v>
      </c>
      <c r="H170" s="111"/>
      <c r="I170" s="111"/>
      <c r="J170" s="115" t="n">
        <v>7999.708</v>
      </c>
      <c r="K170" s="150"/>
      <c r="L170" s="115" t="n">
        <v>0</v>
      </c>
      <c r="M170" s="117"/>
      <c r="N170" s="115" t="n">
        <v>0</v>
      </c>
      <c r="O170" s="155"/>
      <c r="P170" s="154"/>
      <c r="Q170" s="150"/>
    </row>
    <row r="171" customFormat="false" ht="15.75" hidden="false" customHeight="true" outlineLevel="0" collapsed="false">
      <c r="A171" s="141"/>
      <c r="B171" s="141"/>
      <c r="C171" s="113" t="s">
        <v>215</v>
      </c>
      <c r="D171" s="114" t="n">
        <v>0.25</v>
      </c>
      <c r="E171" s="114" t="n">
        <v>0.354</v>
      </c>
      <c r="F171" s="145"/>
      <c r="G171" s="110" t="n">
        <v>41409</v>
      </c>
      <c r="H171" s="111" t="n">
        <v>42505</v>
      </c>
      <c r="I171" s="111" t="s">
        <v>110</v>
      </c>
      <c r="J171" s="115" t="n">
        <v>31996.8573</v>
      </c>
      <c r="K171" s="150"/>
      <c r="L171" s="115" t="n">
        <v>0</v>
      </c>
      <c r="M171" s="117"/>
      <c r="N171" s="115" t="n">
        <v>0</v>
      </c>
      <c r="O171" s="155"/>
      <c r="P171" s="154" t="n">
        <v>31996.8573</v>
      </c>
      <c r="Q171" s="150"/>
    </row>
    <row r="172" customFormat="false" ht="15.75" hidden="false" customHeight="true" outlineLevel="0" collapsed="false">
      <c r="A172" s="141"/>
      <c r="B172" s="141"/>
      <c r="C172" s="113" t="s">
        <v>216</v>
      </c>
      <c r="D172" s="114" t="n">
        <v>3.25</v>
      </c>
      <c r="E172" s="114" t="n">
        <v>3.3</v>
      </c>
      <c r="F172" s="145"/>
      <c r="G172" s="110" t="n">
        <v>39965</v>
      </c>
      <c r="H172" s="111" t="n">
        <v>42521</v>
      </c>
      <c r="I172" s="111" t="s">
        <v>113</v>
      </c>
      <c r="J172" s="115" t="n">
        <v>26895.9949</v>
      </c>
      <c r="K172" s="150"/>
      <c r="L172" s="115" t="n">
        <v>0</v>
      </c>
      <c r="M172" s="117"/>
      <c r="N172" s="115" t="n">
        <v>0</v>
      </c>
      <c r="O172" s="155"/>
      <c r="P172" s="154" t="n">
        <v>26895.9949</v>
      </c>
      <c r="Q172" s="150"/>
    </row>
    <row r="173" customFormat="false" ht="15.75" hidden="false" customHeight="true" outlineLevel="0" collapsed="false">
      <c r="A173" s="141"/>
      <c r="B173" s="141"/>
      <c r="C173" s="113" t="s">
        <v>217</v>
      </c>
      <c r="D173" s="114" t="n">
        <v>1.75</v>
      </c>
      <c r="E173" s="114" t="n">
        <v>1.813</v>
      </c>
      <c r="F173" s="145"/>
      <c r="G173" s="110" t="n">
        <v>40694</v>
      </c>
      <c r="H173" s="111" t="n">
        <v>42521</v>
      </c>
      <c r="I173" s="111" t="s">
        <v>113</v>
      </c>
      <c r="J173" s="115" t="n">
        <v>37945.8142</v>
      </c>
      <c r="K173" s="150"/>
      <c r="L173" s="115" t="n">
        <v>0</v>
      </c>
      <c r="M173" s="117"/>
      <c r="N173" s="115" t="n">
        <v>0</v>
      </c>
      <c r="O173" s="155"/>
      <c r="P173" s="154" t="n">
        <v>37945.8142</v>
      </c>
      <c r="Q173" s="150"/>
    </row>
    <row r="174" customFormat="false" ht="15.75" hidden="false" customHeight="true" outlineLevel="0" collapsed="false">
      <c r="A174" s="141"/>
      <c r="B174" s="141"/>
      <c r="C174" s="113" t="s">
        <v>218</v>
      </c>
      <c r="D174" s="114" t="n">
        <v>0.5</v>
      </c>
      <c r="E174" s="114" t="n">
        <v>0.581</v>
      </c>
      <c r="F174" s="145"/>
      <c r="G174" s="110" t="n">
        <v>41442</v>
      </c>
      <c r="H174" s="111" t="n">
        <v>42536</v>
      </c>
      <c r="I174" s="111" t="s">
        <v>116</v>
      </c>
      <c r="J174" s="115" t="n">
        <v>32000.0968</v>
      </c>
      <c r="K174" s="150"/>
      <c r="L174" s="115" t="n">
        <v>0</v>
      </c>
      <c r="M174" s="117"/>
      <c r="N174" s="115" t="n">
        <v>0</v>
      </c>
      <c r="O174" s="155"/>
      <c r="P174" s="154" t="n">
        <v>32000.0968</v>
      </c>
      <c r="Q174" s="150"/>
    </row>
    <row r="175" customFormat="false" ht="15.75" hidden="false" customHeight="true" outlineLevel="0" collapsed="false">
      <c r="A175" s="141"/>
      <c r="B175" s="141"/>
      <c r="C175" s="113" t="s">
        <v>219</v>
      </c>
      <c r="D175" s="114" t="n">
        <v>3.25</v>
      </c>
      <c r="E175" s="114" t="n">
        <v>3.329</v>
      </c>
      <c r="F175" s="145"/>
      <c r="G175" s="110" t="n">
        <v>39994</v>
      </c>
      <c r="H175" s="111" t="n">
        <v>42551</v>
      </c>
      <c r="I175" s="111" t="s">
        <v>118</v>
      </c>
      <c r="J175" s="115" t="n">
        <v>27784.1808</v>
      </c>
      <c r="K175" s="150"/>
      <c r="L175" s="115" t="n">
        <v>0</v>
      </c>
      <c r="M175" s="117"/>
      <c r="N175" s="115" t="n">
        <v>0</v>
      </c>
      <c r="O175" s="155"/>
      <c r="P175" s="154" t="n">
        <v>27784.1808</v>
      </c>
      <c r="Q175" s="150"/>
    </row>
    <row r="176" customFormat="false" ht="15.75" hidden="false" customHeight="true" outlineLevel="0" collapsed="false">
      <c r="A176" s="141"/>
      <c r="B176" s="141"/>
      <c r="C176" s="113" t="s">
        <v>220</v>
      </c>
      <c r="D176" s="114" t="n">
        <v>1.5</v>
      </c>
      <c r="E176" s="114" t="n">
        <v>1.615</v>
      </c>
      <c r="F176" s="145"/>
      <c r="G176" s="110" t="n">
        <v>40724</v>
      </c>
      <c r="H176" s="111" t="n">
        <v>42551</v>
      </c>
      <c r="I176" s="111" t="s">
        <v>118</v>
      </c>
      <c r="J176" s="115" t="n">
        <v>36126.7529</v>
      </c>
      <c r="K176" s="150"/>
      <c r="L176" s="115" t="n">
        <v>0</v>
      </c>
      <c r="M176" s="117"/>
      <c r="N176" s="115" t="n">
        <v>0</v>
      </c>
      <c r="O176" s="155"/>
      <c r="P176" s="154" t="n">
        <v>36126.7529</v>
      </c>
      <c r="Q176" s="150"/>
    </row>
    <row r="177" customFormat="false" ht="15.75" hidden="false" customHeight="true" outlineLevel="0" collapsed="false">
      <c r="A177" s="141"/>
      <c r="B177" s="141"/>
      <c r="C177" s="113" t="s">
        <v>221</v>
      </c>
      <c r="D177" s="114" t="n">
        <v>0.625</v>
      </c>
      <c r="E177" s="114" t="n">
        <v>0.719</v>
      </c>
      <c r="F177" s="145"/>
      <c r="G177" s="110" t="n">
        <v>41470</v>
      </c>
      <c r="H177" s="111" t="n">
        <v>42566</v>
      </c>
      <c r="I177" s="111" t="s">
        <v>121</v>
      </c>
      <c r="J177" s="115" t="n">
        <v>32000.2015</v>
      </c>
      <c r="K177" s="150"/>
      <c r="L177" s="115" t="n">
        <v>0</v>
      </c>
      <c r="M177" s="117"/>
      <c r="N177" s="115" t="n">
        <v>0</v>
      </c>
      <c r="O177" s="155"/>
      <c r="P177" s="154" t="n">
        <v>32000.2015</v>
      </c>
      <c r="Q177" s="150"/>
    </row>
    <row r="178" customFormat="false" ht="15.75" hidden="false" customHeight="true" outlineLevel="0" collapsed="false">
      <c r="A178" s="141"/>
      <c r="B178" s="141"/>
      <c r="C178" s="113" t="s">
        <v>222</v>
      </c>
      <c r="D178" s="114" t="n">
        <v>3.25</v>
      </c>
      <c r="E178" s="114" t="n">
        <v>3.369</v>
      </c>
      <c r="F178" s="145"/>
      <c r="G178" s="110" t="n">
        <v>40025</v>
      </c>
      <c r="H178" s="111" t="n">
        <v>42582</v>
      </c>
      <c r="I178" s="111" t="s">
        <v>123</v>
      </c>
      <c r="J178" s="115" t="n">
        <v>28701.4059</v>
      </c>
      <c r="K178" s="150"/>
      <c r="L178" s="115" t="n">
        <v>0</v>
      </c>
      <c r="M178" s="117"/>
      <c r="N178" s="115" t="n">
        <v>0</v>
      </c>
      <c r="O178" s="155"/>
      <c r="P178" s="154" t="n">
        <v>28701.4059</v>
      </c>
      <c r="Q178" s="150"/>
    </row>
    <row r="179" customFormat="false" ht="15.75" hidden="false" customHeight="true" outlineLevel="0" collapsed="false">
      <c r="A179" s="141"/>
      <c r="B179" s="141"/>
      <c r="C179" s="113" t="s">
        <v>223</v>
      </c>
      <c r="D179" s="114" t="n">
        <v>1.5</v>
      </c>
      <c r="E179" s="114" t="n">
        <v>1.58</v>
      </c>
      <c r="F179" s="145"/>
      <c r="G179" s="110" t="n">
        <v>40756</v>
      </c>
      <c r="H179" s="111" t="n">
        <v>42582</v>
      </c>
      <c r="I179" s="111" t="s">
        <v>123</v>
      </c>
      <c r="J179" s="115" t="n">
        <v>36041.4905</v>
      </c>
      <c r="K179" s="150"/>
      <c r="L179" s="115" t="n">
        <v>0</v>
      </c>
      <c r="M179" s="117"/>
      <c r="N179" s="115" t="n">
        <v>0</v>
      </c>
      <c r="O179" s="155"/>
      <c r="P179" s="154" t="n">
        <v>36041.4905</v>
      </c>
      <c r="Q179" s="150"/>
    </row>
    <row r="180" customFormat="false" ht="15.75" hidden="false" customHeight="true" outlineLevel="0" collapsed="false">
      <c r="A180" s="141"/>
      <c r="B180" s="141"/>
      <c r="C180" s="113" t="s">
        <v>224</v>
      </c>
      <c r="D180" s="114" t="n">
        <v>4.875</v>
      </c>
      <c r="E180" s="114" t="n">
        <v>4.93</v>
      </c>
      <c r="F180" s="145"/>
      <c r="G180" s="110" t="n">
        <v>38944</v>
      </c>
      <c r="H180" s="111" t="n">
        <v>42597</v>
      </c>
      <c r="I180" s="111" t="s">
        <v>126</v>
      </c>
      <c r="J180" s="115" t="n">
        <v>14556.686</v>
      </c>
      <c r="K180" s="150"/>
      <c r="L180" s="115" t="n">
        <v>0</v>
      </c>
      <c r="M180" s="117"/>
      <c r="N180" s="115" t="n">
        <v>0</v>
      </c>
      <c r="O180" s="155"/>
      <c r="P180" s="154" t="n">
        <v>22556.671</v>
      </c>
      <c r="Q180" s="150"/>
    </row>
    <row r="181" customFormat="false" ht="15.75" hidden="false" customHeight="true" outlineLevel="0" collapsed="false">
      <c r="A181" s="141"/>
      <c r="B181" s="141"/>
      <c r="C181" s="113" t="s">
        <v>224</v>
      </c>
      <c r="D181" s="114" t="n">
        <v>4.875</v>
      </c>
      <c r="E181" s="114" t="n">
        <v>4.81</v>
      </c>
      <c r="F181" s="145"/>
      <c r="G181" s="110" t="n">
        <v>38975</v>
      </c>
      <c r="H181" s="111"/>
      <c r="I181" s="111"/>
      <c r="J181" s="115" t="n">
        <v>7999.985</v>
      </c>
      <c r="K181" s="150"/>
      <c r="L181" s="115" t="n">
        <v>0</v>
      </c>
      <c r="M181" s="117"/>
      <c r="N181" s="115" t="n">
        <v>0</v>
      </c>
      <c r="O181" s="155"/>
      <c r="P181" s="154"/>
      <c r="Q181" s="150"/>
    </row>
    <row r="182" customFormat="false" ht="15.75" hidden="false" customHeight="true" outlineLevel="0" collapsed="false">
      <c r="A182" s="141"/>
      <c r="B182" s="141"/>
      <c r="C182" s="113" t="s">
        <v>225</v>
      </c>
      <c r="D182" s="114" t="n">
        <v>0.625</v>
      </c>
      <c r="E182" s="114" t="n">
        <v>0.631</v>
      </c>
      <c r="F182" s="145"/>
      <c r="G182" s="110" t="n">
        <v>41501</v>
      </c>
      <c r="H182" s="111" t="n">
        <v>42597</v>
      </c>
      <c r="I182" s="111" t="s">
        <v>126</v>
      </c>
      <c r="J182" s="115" t="n">
        <v>32000.0118</v>
      </c>
      <c r="K182" s="150"/>
      <c r="L182" s="115" t="n">
        <v>0</v>
      </c>
      <c r="M182" s="117"/>
      <c r="N182" s="115" t="n">
        <v>0</v>
      </c>
      <c r="O182" s="155"/>
      <c r="P182" s="154" t="n">
        <v>32000.0118</v>
      </c>
      <c r="Q182" s="150"/>
    </row>
    <row r="183" customFormat="false" ht="15.75" hidden="false" customHeight="true" outlineLevel="0" collapsed="false">
      <c r="A183" s="141"/>
      <c r="B183" s="141"/>
      <c r="C183" s="113" t="s">
        <v>226</v>
      </c>
      <c r="D183" s="114" t="n">
        <v>3</v>
      </c>
      <c r="E183" s="114" t="n">
        <v>3.092</v>
      </c>
      <c r="F183" s="145"/>
      <c r="G183" s="110" t="n">
        <v>40056</v>
      </c>
      <c r="H183" s="111" t="n">
        <v>42613</v>
      </c>
      <c r="I183" s="111" t="s">
        <v>129</v>
      </c>
      <c r="J183" s="115" t="n">
        <v>28842.6628</v>
      </c>
      <c r="K183" s="150"/>
      <c r="L183" s="115" t="n">
        <v>0</v>
      </c>
      <c r="M183" s="117"/>
      <c r="N183" s="115" t="n">
        <v>0</v>
      </c>
      <c r="O183" s="155"/>
      <c r="P183" s="154" t="n">
        <v>28842.6628</v>
      </c>
      <c r="Q183" s="150"/>
    </row>
    <row r="184" customFormat="false" ht="15.75" hidden="false" customHeight="true" outlineLevel="0" collapsed="false">
      <c r="A184" s="141"/>
      <c r="B184" s="141"/>
      <c r="C184" s="113" t="s">
        <v>227</v>
      </c>
      <c r="D184" s="114" t="n">
        <v>1</v>
      </c>
      <c r="E184" s="114" t="n">
        <v>1.029</v>
      </c>
      <c r="F184" s="145"/>
      <c r="G184" s="110" t="n">
        <v>40786</v>
      </c>
      <c r="H184" s="111" t="n">
        <v>42613</v>
      </c>
      <c r="I184" s="111" t="s">
        <v>228</v>
      </c>
      <c r="J184" s="115" t="n">
        <v>36070.4903</v>
      </c>
      <c r="K184" s="150"/>
      <c r="L184" s="115" t="n">
        <v>0</v>
      </c>
      <c r="M184" s="117"/>
      <c r="N184" s="115" t="n">
        <v>0</v>
      </c>
      <c r="O184" s="155"/>
      <c r="P184" s="154" t="n">
        <v>36070.4903</v>
      </c>
      <c r="Q184" s="150"/>
    </row>
    <row r="185" customFormat="false" ht="15.75" hidden="false" customHeight="true" outlineLevel="0" collapsed="false">
      <c r="A185" s="141"/>
      <c r="B185" s="141"/>
      <c r="C185" s="113" t="s">
        <v>229</v>
      </c>
      <c r="D185" s="114" t="n">
        <v>0.875</v>
      </c>
      <c r="E185" s="114" t="n">
        <v>0.913</v>
      </c>
      <c r="F185" s="145"/>
      <c r="G185" s="110" t="n">
        <v>41533</v>
      </c>
      <c r="H185" s="111" t="n">
        <v>42628</v>
      </c>
      <c r="I185" s="111" t="s">
        <v>132</v>
      </c>
      <c r="J185" s="115" t="n">
        <v>31000.0064</v>
      </c>
      <c r="K185" s="150"/>
      <c r="L185" s="115" t="n">
        <v>0</v>
      </c>
      <c r="M185" s="117"/>
      <c r="N185" s="115" t="n">
        <v>0</v>
      </c>
      <c r="O185" s="155"/>
      <c r="P185" s="154" t="n">
        <v>31000.0064</v>
      </c>
      <c r="Q185" s="150"/>
    </row>
    <row r="186" customFormat="false" ht="15.75" hidden="false" customHeight="true" outlineLevel="0" collapsed="false">
      <c r="A186" s="141"/>
      <c r="B186" s="141"/>
      <c r="C186" s="113" t="s">
        <v>230</v>
      </c>
      <c r="D186" s="114" t="n">
        <v>3</v>
      </c>
      <c r="E186" s="114" t="n">
        <v>3.005</v>
      </c>
      <c r="F186" s="145"/>
      <c r="G186" s="110" t="n">
        <v>40086</v>
      </c>
      <c r="H186" s="111" t="n">
        <v>42643</v>
      </c>
      <c r="I186" s="111" t="s">
        <v>134</v>
      </c>
      <c r="J186" s="115" t="n">
        <v>29513.6534</v>
      </c>
      <c r="K186" s="150"/>
      <c r="L186" s="115" t="n">
        <v>0</v>
      </c>
      <c r="M186" s="117"/>
      <c r="N186" s="115" t="n">
        <v>0</v>
      </c>
      <c r="O186" s="155"/>
      <c r="P186" s="154" t="n">
        <v>29513.6534</v>
      </c>
      <c r="Q186" s="150"/>
    </row>
    <row r="187" customFormat="false" ht="15.75" hidden="false" customHeight="true" outlineLevel="0" collapsed="false">
      <c r="A187" s="141"/>
      <c r="B187" s="141"/>
      <c r="C187" s="113" t="s">
        <v>231</v>
      </c>
      <c r="D187" s="114" t="n">
        <v>1</v>
      </c>
      <c r="E187" s="114" t="n">
        <v>1.015</v>
      </c>
      <c r="F187" s="145"/>
      <c r="G187" s="110" t="n">
        <v>40816</v>
      </c>
      <c r="H187" s="111" t="n">
        <v>42643</v>
      </c>
      <c r="I187" s="111" t="s">
        <v>134</v>
      </c>
      <c r="J187" s="115" t="n">
        <v>36089.3385</v>
      </c>
      <c r="K187" s="150"/>
      <c r="L187" s="115" t="n">
        <v>0</v>
      </c>
      <c r="M187" s="117"/>
      <c r="N187" s="115" t="n">
        <v>0</v>
      </c>
      <c r="O187" s="155"/>
      <c r="P187" s="154" t="n">
        <v>36089.3385</v>
      </c>
      <c r="Q187" s="150"/>
    </row>
    <row r="188" customFormat="false" ht="15.75" hidden="false" customHeight="true" outlineLevel="0" collapsed="false">
      <c r="A188" s="141"/>
      <c r="B188" s="141"/>
      <c r="C188" s="113" t="s">
        <v>232</v>
      </c>
      <c r="D188" s="114" t="n">
        <v>0.625</v>
      </c>
      <c r="E188" s="114" t="n">
        <v>0.71</v>
      </c>
      <c r="F188" s="145"/>
      <c r="G188" s="110" t="n">
        <v>41562</v>
      </c>
      <c r="H188" s="111" t="n">
        <v>42658</v>
      </c>
      <c r="I188" s="111" t="s">
        <v>137</v>
      </c>
      <c r="J188" s="115" t="n">
        <v>30000.0332</v>
      </c>
      <c r="K188" s="150"/>
      <c r="L188" s="115" t="n">
        <v>0</v>
      </c>
      <c r="M188" s="117"/>
      <c r="N188" s="115" t="n">
        <v>0</v>
      </c>
      <c r="O188" s="155"/>
      <c r="P188" s="154" t="n">
        <v>30000.0332</v>
      </c>
      <c r="Q188" s="150"/>
    </row>
    <row r="189" customFormat="false" ht="15.75" hidden="false" customHeight="true" outlineLevel="0" collapsed="false">
      <c r="A189" s="141"/>
      <c r="B189" s="141"/>
      <c r="C189" s="113" t="s">
        <v>233</v>
      </c>
      <c r="D189" s="114" t="n">
        <v>3.125</v>
      </c>
      <c r="E189" s="114" t="n">
        <v>3.141</v>
      </c>
      <c r="F189" s="145"/>
      <c r="G189" s="110" t="n">
        <v>40119</v>
      </c>
      <c r="H189" s="111" t="n">
        <v>42674</v>
      </c>
      <c r="I189" s="111" t="s">
        <v>139</v>
      </c>
      <c r="J189" s="115" t="n">
        <v>31764.2775</v>
      </c>
      <c r="K189" s="150"/>
      <c r="L189" s="115" t="n">
        <v>0</v>
      </c>
      <c r="M189" s="117"/>
      <c r="N189" s="115" t="n">
        <v>0</v>
      </c>
      <c r="O189" s="155"/>
      <c r="P189" s="154" t="n">
        <v>31764.2775</v>
      </c>
      <c r="Q189" s="150"/>
    </row>
    <row r="190" customFormat="false" ht="15.75" hidden="false" customHeight="true" outlineLevel="0" collapsed="false">
      <c r="A190" s="141"/>
      <c r="B190" s="141"/>
      <c r="C190" s="113" t="s">
        <v>234</v>
      </c>
      <c r="D190" s="114" t="n">
        <v>1</v>
      </c>
      <c r="E190" s="114" t="n">
        <v>1.055</v>
      </c>
      <c r="F190" s="145"/>
      <c r="G190" s="110" t="n">
        <v>40847</v>
      </c>
      <c r="H190" s="111" t="n">
        <v>42674</v>
      </c>
      <c r="I190" s="111" t="s">
        <v>139</v>
      </c>
      <c r="J190" s="115" t="n">
        <v>36330.3766</v>
      </c>
      <c r="K190" s="150"/>
      <c r="L190" s="115" t="n">
        <v>0</v>
      </c>
      <c r="M190" s="117"/>
      <c r="N190" s="115" t="n">
        <v>0</v>
      </c>
      <c r="O190" s="155"/>
      <c r="P190" s="154" t="n">
        <v>36330.3766</v>
      </c>
      <c r="Q190" s="150"/>
    </row>
    <row r="191" customFormat="false" ht="15.75" hidden="false" customHeight="true" outlineLevel="0" collapsed="false">
      <c r="A191" s="141"/>
      <c r="B191" s="141"/>
      <c r="C191" s="113" t="s">
        <v>235</v>
      </c>
      <c r="D191" s="114" t="n">
        <v>4.625</v>
      </c>
      <c r="E191" s="114" t="n">
        <v>4.627</v>
      </c>
      <c r="F191" s="145"/>
      <c r="G191" s="110" t="n">
        <v>39036</v>
      </c>
      <c r="H191" s="111" t="n">
        <v>42689</v>
      </c>
      <c r="I191" s="111" t="s">
        <v>142</v>
      </c>
      <c r="J191" s="115" t="n">
        <v>15293.695</v>
      </c>
      <c r="K191" s="150"/>
      <c r="L191" s="115" t="n">
        <v>0</v>
      </c>
      <c r="M191" s="117"/>
      <c r="N191" s="115" t="n">
        <v>0</v>
      </c>
      <c r="O191" s="155"/>
      <c r="P191" s="154" t="n">
        <v>23293.786</v>
      </c>
      <c r="Q191" s="150"/>
    </row>
    <row r="192" customFormat="false" ht="15.75" hidden="false" customHeight="true" outlineLevel="0" collapsed="false">
      <c r="A192" s="141"/>
      <c r="B192" s="141"/>
      <c r="C192" s="113" t="s">
        <v>235</v>
      </c>
      <c r="D192" s="114" t="n">
        <v>4.625</v>
      </c>
      <c r="E192" s="114" t="n">
        <v>4.58</v>
      </c>
      <c r="F192" s="145"/>
      <c r="G192" s="110" t="n">
        <v>39066</v>
      </c>
      <c r="H192" s="111"/>
      <c r="I192" s="111"/>
      <c r="J192" s="115" t="n">
        <v>8000.091</v>
      </c>
      <c r="K192" s="150"/>
      <c r="L192" s="115" t="n">
        <v>0</v>
      </c>
      <c r="M192" s="117"/>
      <c r="N192" s="115" t="n">
        <v>0</v>
      </c>
      <c r="O192" s="155"/>
      <c r="P192" s="154"/>
      <c r="Q192" s="150"/>
    </row>
    <row r="193" customFormat="false" ht="15.75" hidden="false" customHeight="true" outlineLevel="0" collapsed="false">
      <c r="A193" s="141"/>
      <c r="B193" s="141"/>
      <c r="C193" s="113" t="s">
        <v>236</v>
      </c>
      <c r="D193" s="114" t="n">
        <v>0.625</v>
      </c>
      <c r="E193" s="114" t="n">
        <v>0.644</v>
      </c>
      <c r="F193" s="145"/>
      <c r="G193" s="110" t="n">
        <v>41593</v>
      </c>
      <c r="H193" s="111" t="n">
        <v>42689</v>
      </c>
      <c r="I193" s="111" t="s">
        <v>142</v>
      </c>
      <c r="J193" s="115" t="n">
        <v>30000.0983</v>
      </c>
      <c r="K193" s="150"/>
      <c r="L193" s="115" t="n">
        <v>0</v>
      </c>
      <c r="M193" s="117"/>
      <c r="N193" s="115" t="n">
        <v>0</v>
      </c>
      <c r="O193" s="155"/>
      <c r="P193" s="154" t="n">
        <v>30000.0983</v>
      </c>
      <c r="Q193" s="150"/>
    </row>
    <row r="194" customFormat="false" ht="15.75" hidden="false" customHeight="true" outlineLevel="0" collapsed="false">
      <c r="A194" s="141"/>
      <c r="B194" s="141"/>
      <c r="C194" s="113" t="s">
        <v>237</v>
      </c>
      <c r="D194" s="114" t="n">
        <v>2.75</v>
      </c>
      <c r="E194" s="114" t="n">
        <v>2.835</v>
      </c>
      <c r="F194" s="145"/>
      <c r="G194" s="110" t="n">
        <v>40147</v>
      </c>
      <c r="H194" s="111" t="n">
        <v>42704</v>
      </c>
      <c r="I194" s="111" t="s">
        <v>145</v>
      </c>
      <c r="J194" s="115" t="n">
        <v>32960.9673</v>
      </c>
      <c r="K194" s="150"/>
      <c r="L194" s="115" t="n">
        <v>0</v>
      </c>
      <c r="M194" s="117"/>
      <c r="N194" s="115" t="n">
        <v>0</v>
      </c>
      <c r="O194" s="155"/>
      <c r="P194" s="154" t="n">
        <v>32960.9673</v>
      </c>
      <c r="Q194" s="150"/>
    </row>
    <row r="195" customFormat="false" ht="15.75" hidden="false" customHeight="true" outlineLevel="0" collapsed="false">
      <c r="A195" s="141"/>
      <c r="B195" s="141"/>
      <c r="C195" s="113" t="s">
        <v>238</v>
      </c>
      <c r="D195" s="114" t="n">
        <v>0.875</v>
      </c>
      <c r="E195" s="114" t="n">
        <v>0.937</v>
      </c>
      <c r="F195" s="145"/>
      <c r="G195" s="110" t="n">
        <v>40877</v>
      </c>
      <c r="H195" s="111" t="n">
        <v>42704</v>
      </c>
      <c r="I195" s="111" t="s">
        <v>145</v>
      </c>
      <c r="J195" s="115" t="n">
        <v>36585.9461</v>
      </c>
      <c r="K195" s="150"/>
      <c r="L195" s="115" t="n">
        <v>0</v>
      </c>
      <c r="M195" s="117"/>
      <c r="N195" s="115" t="n">
        <v>0</v>
      </c>
      <c r="O195" s="155"/>
      <c r="P195" s="154" t="n">
        <v>36585.9461</v>
      </c>
      <c r="Q195" s="150"/>
    </row>
    <row r="196" customFormat="false" ht="15.75" hidden="false" customHeight="true" outlineLevel="0" collapsed="false">
      <c r="A196" s="141"/>
      <c r="B196" s="141"/>
      <c r="C196" s="113" t="s">
        <v>239</v>
      </c>
      <c r="D196" s="114" t="n">
        <v>0.625</v>
      </c>
      <c r="E196" s="114" t="n">
        <v>0.631</v>
      </c>
      <c r="F196" s="145"/>
      <c r="G196" s="110" t="n">
        <v>41624</v>
      </c>
      <c r="H196" s="111" t="n">
        <v>42719</v>
      </c>
      <c r="I196" s="111" t="s">
        <v>148</v>
      </c>
      <c r="J196" s="115" t="n">
        <v>30000.0036</v>
      </c>
      <c r="K196" s="150"/>
      <c r="L196" s="115" t="n">
        <v>0</v>
      </c>
      <c r="M196" s="117"/>
      <c r="N196" s="115" t="n">
        <v>0</v>
      </c>
      <c r="O196" s="155"/>
      <c r="P196" s="154" t="n">
        <v>30000.0036</v>
      </c>
      <c r="Q196" s="150"/>
    </row>
    <row r="197" customFormat="false" ht="15.75" hidden="false" customHeight="true" outlineLevel="0" collapsed="false">
      <c r="A197" s="141"/>
      <c r="B197" s="141"/>
      <c r="C197" s="113" t="s">
        <v>240</v>
      </c>
      <c r="D197" s="114" t="n">
        <v>3.25</v>
      </c>
      <c r="E197" s="114" t="n">
        <v>3.345</v>
      </c>
      <c r="F197" s="145"/>
      <c r="G197" s="110" t="n">
        <v>40178</v>
      </c>
      <c r="H197" s="111" t="n">
        <v>42735</v>
      </c>
      <c r="I197" s="111" t="s">
        <v>150</v>
      </c>
      <c r="J197" s="115" t="n">
        <v>32948.4357</v>
      </c>
      <c r="K197" s="150"/>
      <c r="L197" s="115" t="n">
        <v>0</v>
      </c>
      <c r="M197" s="117"/>
      <c r="N197" s="115" t="n">
        <v>0</v>
      </c>
      <c r="O197" s="155"/>
      <c r="P197" s="154" t="n">
        <v>32948.4357</v>
      </c>
      <c r="Q197" s="150"/>
    </row>
    <row r="198" customFormat="false" ht="15.75" hidden="false" customHeight="true" outlineLevel="0" collapsed="false">
      <c r="A198" s="141"/>
      <c r="B198" s="141"/>
      <c r="C198" s="113" t="s">
        <v>241</v>
      </c>
      <c r="D198" s="114" t="n">
        <v>0.875</v>
      </c>
      <c r="E198" s="114" t="n">
        <v>0.88</v>
      </c>
      <c r="F198" s="145"/>
      <c r="G198" s="110" t="n">
        <v>40911</v>
      </c>
      <c r="H198" s="111" t="n">
        <v>42735</v>
      </c>
      <c r="I198" s="111" t="s">
        <v>150</v>
      </c>
      <c r="J198" s="115" t="n">
        <v>36133.4272</v>
      </c>
      <c r="K198" s="150"/>
      <c r="L198" s="115" t="n">
        <v>0</v>
      </c>
      <c r="M198" s="117"/>
      <c r="N198" s="115" t="n">
        <v>0</v>
      </c>
      <c r="O198" s="155"/>
      <c r="P198" s="154" t="n">
        <v>36133.4272</v>
      </c>
      <c r="Q198" s="150"/>
    </row>
    <row r="199" customFormat="false" ht="15.75" hidden="false" customHeight="true" outlineLevel="0" collapsed="false">
      <c r="A199" s="141"/>
      <c r="B199" s="141"/>
      <c r="C199" s="113" t="s">
        <v>242</v>
      </c>
      <c r="D199" s="114" t="n">
        <v>0.75</v>
      </c>
      <c r="E199" s="114" t="n">
        <v>0.799</v>
      </c>
      <c r="F199" s="145"/>
      <c r="G199" s="110" t="n">
        <v>41654</v>
      </c>
      <c r="H199" s="111" t="n">
        <v>42750</v>
      </c>
      <c r="I199" s="111" t="s">
        <v>153</v>
      </c>
      <c r="J199" s="115" t="n">
        <v>30000.4071</v>
      </c>
      <c r="K199" s="150"/>
      <c r="L199" s="115" t="n">
        <v>0</v>
      </c>
      <c r="M199" s="117"/>
      <c r="N199" s="115" t="n">
        <v>0</v>
      </c>
      <c r="O199" s="155"/>
      <c r="P199" s="154" t="n">
        <v>30000.4071</v>
      </c>
      <c r="Q199" s="150"/>
    </row>
    <row r="200" customFormat="false" ht="15.75" hidden="false" customHeight="true" outlineLevel="0" collapsed="false">
      <c r="A200" s="141"/>
      <c r="B200" s="141"/>
      <c r="C200" s="113" t="s">
        <v>243</v>
      </c>
      <c r="D200" s="114" t="n">
        <v>3.125</v>
      </c>
      <c r="E200" s="114" t="n">
        <v>3.127</v>
      </c>
      <c r="F200" s="145"/>
      <c r="G200" s="110" t="n">
        <v>40210</v>
      </c>
      <c r="H200" s="111" t="n">
        <v>42766</v>
      </c>
      <c r="I200" s="111" t="s">
        <v>155</v>
      </c>
      <c r="J200" s="115" t="n">
        <v>32521.4557</v>
      </c>
      <c r="K200" s="150"/>
      <c r="L200" s="115" t="n">
        <v>0</v>
      </c>
      <c r="M200" s="117"/>
      <c r="N200" s="115" t="n">
        <v>0</v>
      </c>
      <c r="O200" s="155"/>
      <c r="P200" s="154" t="n">
        <v>32521.4557</v>
      </c>
      <c r="Q200" s="150"/>
    </row>
    <row r="201" customFormat="false" ht="15.75" hidden="false" customHeight="true" outlineLevel="0" collapsed="false">
      <c r="A201" s="141"/>
      <c r="B201" s="141"/>
      <c r="C201" s="113" t="s">
        <v>244</v>
      </c>
      <c r="D201" s="114" t="n">
        <v>0.875</v>
      </c>
      <c r="E201" s="114" t="n">
        <v>0.899</v>
      </c>
      <c r="F201" s="145"/>
      <c r="G201" s="110" t="n">
        <v>40939</v>
      </c>
      <c r="H201" s="111" t="n">
        <v>42766</v>
      </c>
      <c r="I201" s="111" t="s">
        <v>155</v>
      </c>
      <c r="J201" s="115" t="n">
        <v>35658.5718</v>
      </c>
      <c r="K201" s="150"/>
      <c r="L201" s="115" t="n">
        <v>0</v>
      </c>
      <c r="M201" s="117"/>
      <c r="N201" s="115" t="n">
        <v>0</v>
      </c>
      <c r="O201" s="155"/>
      <c r="P201" s="154" t="n">
        <v>35658.5718</v>
      </c>
      <c r="Q201" s="156"/>
    </row>
    <row r="202" customFormat="false" ht="15.75" hidden="false" customHeight="true" outlineLevel="0" collapsed="false">
      <c r="A202" s="141"/>
      <c r="B202" s="141"/>
      <c r="C202" s="113" t="s">
        <v>245</v>
      </c>
      <c r="D202" s="114" t="n">
        <v>4.625</v>
      </c>
      <c r="E202" s="114" t="n">
        <v>4.74</v>
      </c>
      <c r="F202" s="145"/>
      <c r="G202" s="110" t="n">
        <v>39128</v>
      </c>
      <c r="H202" s="111" t="n">
        <v>42781</v>
      </c>
      <c r="I202" s="111" t="s">
        <v>158</v>
      </c>
      <c r="J202" s="115" t="n">
        <v>14192.876</v>
      </c>
      <c r="K202" s="150"/>
      <c r="L202" s="115" t="n">
        <v>0</v>
      </c>
      <c r="M202" s="117"/>
      <c r="N202" s="115" t="n">
        <v>0</v>
      </c>
      <c r="O202" s="155"/>
      <c r="P202" s="154" t="n">
        <v>22192.761</v>
      </c>
      <c r="Q202" s="150"/>
    </row>
    <row r="203" customFormat="false" ht="15.75" hidden="false" customHeight="true" outlineLevel="0" collapsed="false">
      <c r="A203" s="141"/>
      <c r="B203" s="141"/>
      <c r="C203" s="113" t="s">
        <v>245</v>
      </c>
      <c r="D203" s="114" t="n">
        <v>4.625</v>
      </c>
      <c r="E203" s="114" t="n">
        <v>4.523</v>
      </c>
      <c r="F203" s="145"/>
      <c r="G203" s="110" t="n">
        <v>39156</v>
      </c>
      <c r="H203" s="111"/>
      <c r="I203" s="111"/>
      <c r="J203" s="115" t="n">
        <v>7999.885</v>
      </c>
      <c r="K203" s="150"/>
      <c r="L203" s="115" t="n">
        <v>0</v>
      </c>
      <c r="M203" s="117"/>
      <c r="N203" s="115" t="n">
        <v>0</v>
      </c>
      <c r="O203" s="155"/>
      <c r="P203" s="154"/>
      <c r="Q203" s="156"/>
    </row>
    <row r="204" customFormat="false" ht="15.75" hidden="false" customHeight="true" outlineLevel="0" collapsed="false">
      <c r="A204" s="141"/>
      <c r="B204" s="141"/>
      <c r="C204" s="113" t="s">
        <v>246</v>
      </c>
      <c r="D204" s="114" t="n">
        <v>0.625</v>
      </c>
      <c r="E204" s="114" t="n">
        <v>0.715</v>
      </c>
      <c r="F204" s="145"/>
      <c r="G204" s="110" t="n">
        <v>41688</v>
      </c>
      <c r="H204" s="111" t="n">
        <v>42781</v>
      </c>
      <c r="I204" s="111" t="s">
        <v>158</v>
      </c>
      <c r="J204" s="115" t="n">
        <v>30000.0417</v>
      </c>
      <c r="K204" s="150"/>
      <c r="L204" s="115" t="n">
        <v>0</v>
      </c>
      <c r="M204" s="117"/>
      <c r="N204" s="115" t="n">
        <v>0</v>
      </c>
      <c r="O204" s="155"/>
      <c r="P204" s="154" t="n">
        <v>30000.0417</v>
      </c>
      <c r="Q204" s="156"/>
    </row>
    <row r="205" customFormat="false" ht="15.75" hidden="false" customHeight="true" outlineLevel="0" collapsed="false">
      <c r="A205" s="141"/>
      <c r="B205" s="141"/>
      <c r="C205" s="113" t="s">
        <v>247</v>
      </c>
      <c r="D205" s="114" t="n">
        <v>3</v>
      </c>
      <c r="E205" s="114" t="n">
        <v>3.078</v>
      </c>
      <c r="F205" s="145"/>
      <c r="G205" s="110" t="n">
        <v>40238</v>
      </c>
      <c r="H205" s="111" t="n">
        <v>42794</v>
      </c>
      <c r="I205" s="111" t="s">
        <v>161</v>
      </c>
      <c r="J205" s="115" t="n">
        <v>32786.4894</v>
      </c>
      <c r="K205" s="150"/>
      <c r="L205" s="115" t="n">
        <v>0</v>
      </c>
      <c r="M205" s="117"/>
      <c r="N205" s="115" t="n">
        <v>0</v>
      </c>
      <c r="O205" s="155"/>
      <c r="P205" s="154" t="n">
        <v>32786.4894</v>
      </c>
      <c r="Q205" s="150"/>
    </row>
    <row r="206" customFormat="false" ht="15.75" hidden="false" customHeight="true" outlineLevel="0" collapsed="false">
      <c r="A206" s="141"/>
      <c r="B206" s="141"/>
      <c r="C206" s="113" t="s">
        <v>248</v>
      </c>
      <c r="D206" s="114" t="n">
        <v>0.875</v>
      </c>
      <c r="E206" s="114" t="n">
        <v>0.9</v>
      </c>
      <c r="F206" s="145"/>
      <c r="G206" s="110" t="n">
        <v>40968</v>
      </c>
      <c r="H206" s="111" t="n">
        <v>42794</v>
      </c>
      <c r="I206" s="111" t="s">
        <v>161</v>
      </c>
      <c r="J206" s="115" t="n">
        <v>35496.9982</v>
      </c>
      <c r="K206" s="150"/>
      <c r="L206" s="115" t="n">
        <v>0</v>
      </c>
      <c r="M206" s="117"/>
      <c r="N206" s="115" t="n">
        <v>0</v>
      </c>
      <c r="O206" s="155"/>
      <c r="P206" s="154" t="n">
        <v>35496.9982</v>
      </c>
      <c r="Q206" s="150"/>
    </row>
    <row r="207" customFormat="false" ht="15.75" hidden="false" customHeight="true" outlineLevel="0" collapsed="false">
      <c r="A207" s="141"/>
      <c r="B207" s="141"/>
      <c r="C207" s="113" t="s">
        <v>249</v>
      </c>
      <c r="D207" s="114" t="n">
        <v>0.75</v>
      </c>
      <c r="E207" s="114" t="n">
        <v>0.802</v>
      </c>
      <c r="F207" s="145"/>
      <c r="G207" s="110" t="n">
        <v>41715</v>
      </c>
      <c r="H207" s="111" t="n">
        <v>42809</v>
      </c>
      <c r="I207" s="111" t="s">
        <v>164</v>
      </c>
      <c r="J207" s="115" t="n">
        <v>30000.2503</v>
      </c>
      <c r="K207" s="150"/>
      <c r="L207" s="115" t="n">
        <v>0</v>
      </c>
      <c r="M207" s="117"/>
      <c r="N207" s="115" t="n">
        <v>0</v>
      </c>
      <c r="O207" s="155"/>
      <c r="P207" s="154" t="n">
        <v>30000.2503</v>
      </c>
      <c r="Q207" s="150"/>
    </row>
    <row r="208" customFormat="false" ht="15.75" hidden="false" customHeight="true" outlineLevel="0" collapsed="false">
      <c r="A208" s="141"/>
      <c r="B208" s="141"/>
      <c r="C208" s="113" t="s">
        <v>250</v>
      </c>
      <c r="D208" s="114" t="n">
        <v>3.25</v>
      </c>
      <c r="E208" s="114" t="n">
        <v>3.374</v>
      </c>
      <c r="F208" s="145"/>
      <c r="G208" s="110" t="n">
        <v>40268</v>
      </c>
      <c r="H208" s="111" t="n">
        <v>42825</v>
      </c>
      <c r="I208" s="111" t="s">
        <v>166</v>
      </c>
      <c r="J208" s="115" t="n">
        <v>33082.5597</v>
      </c>
      <c r="K208" s="150"/>
      <c r="L208" s="115" t="n">
        <v>0</v>
      </c>
      <c r="M208" s="117"/>
      <c r="N208" s="115" t="n">
        <v>0</v>
      </c>
      <c r="O208" s="155"/>
      <c r="P208" s="154" t="n">
        <v>33082.5597</v>
      </c>
      <c r="Q208" s="150"/>
    </row>
    <row r="209" customFormat="false" ht="15.75" hidden="false" customHeight="true" outlineLevel="0" collapsed="false">
      <c r="A209" s="141"/>
      <c r="B209" s="141"/>
      <c r="C209" s="113" t="s">
        <v>251</v>
      </c>
      <c r="D209" s="114" t="n">
        <v>1</v>
      </c>
      <c r="E209" s="114" t="n">
        <v>1.04</v>
      </c>
      <c r="F209" s="145"/>
      <c r="G209" s="110" t="n">
        <v>41001</v>
      </c>
      <c r="H209" s="111" t="n">
        <v>42825</v>
      </c>
      <c r="I209" s="111" t="s">
        <v>166</v>
      </c>
      <c r="J209" s="115" t="n">
        <v>35831.0716</v>
      </c>
      <c r="K209" s="150"/>
      <c r="L209" s="115" t="n">
        <v>0</v>
      </c>
      <c r="M209" s="117"/>
      <c r="N209" s="115" t="n">
        <v>0</v>
      </c>
      <c r="O209" s="155"/>
      <c r="P209" s="154" t="n">
        <v>35831.0716</v>
      </c>
      <c r="Q209" s="150"/>
    </row>
    <row r="210" customFormat="false" ht="15.75" hidden="false" customHeight="true" outlineLevel="0" collapsed="false">
      <c r="A210" s="141"/>
      <c r="B210" s="141"/>
      <c r="C210" s="113" t="s">
        <v>252</v>
      </c>
      <c r="D210" s="114" t="n">
        <v>3.125</v>
      </c>
      <c r="E210" s="114" t="n">
        <v>3.21</v>
      </c>
      <c r="F210" s="145"/>
      <c r="G210" s="110" t="n">
        <v>40298</v>
      </c>
      <c r="H210" s="111" t="n">
        <v>42855</v>
      </c>
      <c r="I210" s="111" t="s">
        <v>107</v>
      </c>
      <c r="J210" s="115" t="n">
        <v>32682.4127</v>
      </c>
      <c r="K210" s="150"/>
      <c r="L210" s="115" t="n">
        <v>0</v>
      </c>
      <c r="M210" s="117"/>
      <c r="N210" s="115" t="n">
        <v>0</v>
      </c>
      <c r="O210" s="155"/>
      <c r="P210" s="154" t="n">
        <v>32682.4127</v>
      </c>
      <c r="Q210" s="150"/>
    </row>
    <row r="211" customFormat="false" ht="15.75" hidden="false" customHeight="true" outlineLevel="0" collapsed="false">
      <c r="A211" s="141"/>
      <c r="B211" s="141"/>
      <c r="C211" s="113" t="s">
        <v>253</v>
      </c>
      <c r="D211" s="114" t="n">
        <v>0.875</v>
      </c>
      <c r="E211" s="114" t="n">
        <v>0.887</v>
      </c>
      <c r="F211" s="145"/>
      <c r="G211" s="110" t="n">
        <v>41029</v>
      </c>
      <c r="H211" s="111" t="n">
        <v>42855</v>
      </c>
      <c r="I211" s="111" t="s">
        <v>107</v>
      </c>
      <c r="J211" s="115" t="n">
        <v>35940.3383</v>
      </c>
      <c r="K211" s="150"/>
      <c r="L211" s="115" t="n">
        <v>0</v>
      </c>
      <c r="M211" s="117"/>
      <c r="N211" s="115" t="n">
        <v>0</v>
      </c>
      <c r="O211" s="155"/>
      <c r="P211" s="154" t="n">
        <v>35940.3383</v>
      </c>
      <c r="Q211" s="150"/>
    </row>
    <row r="212" customFormat="false" ht="15.75" hidden="false" customHeight="true" outlineLevel="0" collapsed="false">
      <c r="A212" s="141"/>
      <c r="B212" s="141"/>
      <c r="C212" s="113" t="s">
        <v>254</v>
      </c>
      <c r="D212" s="114" t="n">
        <v>4.5</v>
      </c>
      <c r="E212" s="114" t="n">
        <v>4.612</v>
      </c>
      <c r="F212" s="145"/>
      <c r="G212" s="110" t="n">
        <v>39217</v>
      </c>
      <c r="H212" s="111" t="n">
        <v>42870</v>
      </c>
      <c r="I212" s="111" t="s">
        <v>110</v>
      </c>
      <c r="J212" s="115" t="n">
        <v>17586.428</v>
      </c>
      <c r="K212" s="150"/>
      <c r="L212" s="115" t="n">
        <v>0</v>
      </c>
      <c r="M212" s="117"/>
      <c r="N212" s="115" t="n">
        <v>0</v>
      </c>
      <c r="O212" s="155"/>
      <c r="P212" s="154" t="n">
        <v>25586.541</v>
      </c>
      <c r="Q212" s="150"/>
    </row>
    <row r="213" customFormat="false" ht="15.75" hidden="false" customHeight="true" outlineLevel="0" collapsed="false">
      <c r="A213" s="141"/>
      <c r="B213" s="141"/>
      <c r="C213" s="113" t="s">
        <v>254</v>
      </c>
      <c r="D213" s="114" t="n">
        <v>4.5</v>
      </c>
      <c r="E213" s="114" t="n">
        <v>5.23</v>
      </c>
      <c r="F213" s="145"/>
      <c r="G213" s="110" t="n">
        <v>39248</v>
      </c>
      <c r="H213" s="111"/>
      <c r="I213" s="111"/>
      <c r="J213" s="115" t="n">
        <v>8000.113</v>
      </c>
      <c r="K213" s="150"/>
      <c r="L213" s="115" t="n">
        <v>0</v>
      </c>
      <c r="M213" s="117"/>
      <c r="N213" s="115" t="n">
        <v>0</v>
      </c>
      <c r="O213" s="155"/>
      <c r="P213" s="154"/>
      <c r="Q213" s="150"/>
    </row>
    <row r="214" customFormat="false" ht="15.75" hidden="false" customHeight="true" outlineLevel="0" collapsed="false">
      <c r="A214" s="141"/>
      <c r="B214" s="141"/>
      <c r="C214" s="113" t="s">
        <v>255</v>
      </c>
      <c r="D214" s="114" t="n">
        <v>2.75</v>
      </c>
      <c r="E214" s="114" t="n">
        <v>2.815</v>
      </c>
      <c r="F214" s="145"/>
      <c r="G214" s="110" t="n">
        <v>40330</v>
      </c>
      <c r="H214" s="111" t="n">
        <v>42886</v>
      </c>
      <c r="I214" s="111" t="s">
        <v>113</v>
      </c>
      <c r="J214" s="115" t="n">
        <v>31673.657</v>
      </c>
      <c r="K214" s="150"/>
      <c r="L214" s="115" t="n">
        <v>0</v>
      </c>
      <c r="M214" s="117"/>
      <c r="N214" s="115" t="n">
        <v>0</v>
      </c>
      <c r="O214" s="155"/>
      <c r="P214" s="154" t="n">
        <v>31673.657</v>
      </c>
      <c r="Q214" s="150"/>
    </row>
    <row r="215" customFormat="false" ht="15.75" hidden="false" customHeight="true" outlineLevel="0" collapsed="false">
      <c r="A215" s="141"/>
      <c r="B215" s="141"/>
      <c r="C215" s="113" t="s">
        <v>256</v>
      </c>
      <c r="D215" s="114" t="n">
        <v>0.625</v>
      </c>
      <c r="E215" s="114" t="n">
        <v>0.748</v>
      </c>
      <c r="F215" s="145"/>
      <c r="G215" s="110" t="n">
        <v>41060</v>
      </c>
      <c r="H215" s="111" t="n">
        <v>42886</v>
      </c>
      <c r="I215" s="111" t="s">
        <v>113</v>
      </c>
      <c r="J215" s="115" t="n">
        <v>35001.1479</v>
      </c>
      <c r="K215" s="150"/>
      <c r="L215" s="115" t="n">
        <v>0</v>
      </c>
      <c r="M215" s="117"/>
      <c r="N215" s="115" t="n">
        <v>0</v>
      </c>
      <c r="O215" s="155"/>
      <c r="P215" s="154" t="n">
        <v>35001.1479</v>
      </c>
      <c r="Q215" s="150"/>
    </row>
    <row r="216" customFormat="false" ht="15.75" hidden="false" customHeight="true" outlineLevel="0" collapsed="false">
      <c r="A216" s="141"/>
      <c r="B216" s="141"/>
      <c r="C216" s="113" t="s">
        <v>257</v>
      </c>
      <c r="D216" s="114" t="n">
        <v>2.5</v>
      </c>
      <c r="E216" s="114" t="n">
        <v>2.575</v>
      </c>
      <c r="F216" s="145"/>
      <c r="G216" s="110" t="n">
        <v>40359</v>
      </c>
      <c r="H216" s="111" t="n">
        <v>42916</v>
      </c>
      <c r="I216" s="111" t="s">
        <v>118</v>
      </c>
      <c r="J216" s="115" t="n">
        <v>30893.4731</v>
      </c>
      <c r="K216" s="150"/>
      <c r="L216" s="115" t="n">
        <v>0</v>
      </c>
      <c r="M216" s="117"/>
      <c r="N216" s="115" t="n">
        <v>0</v>
      </c>
      <c r="O216" s="155"/>
      <c r="P216" s="154" t="n">
        <v>30893.4731</v>
      </c>
      <c r="Q216" s="150"/>
    </row>
    <row r="217" customFormat="false" ht="15.75" hidden="false" customHeight="true" outlineLevel="0" collapsed="false">
      <c r="A217" s="141"/>
      <c r="B217" s="141"/>
      <c r="C217" s="113" t="s">
        <v>258</v>
      </c>
      <c r="D217" s="114" t="n">
        <v>0.75</v>
      </c>
      <c r="E217" s="114" t="n">
        <v>0.752</v>
      </c>
      <c r="F217" s="145"/>
      <c r="G217" s="110" t="n">
        <v>41092</v>
      </c>
      <c r="H217" s="111" t="n">
        <v>42916</v>
      </c>
      <c r="I217" s="111" t="s">
        <v>118</v>
      </c>
      <c r="J217" s="115" t="n">
        <v>35357.3411</v>
      </c>
      <c r="K217" s="150"/>
      <c r="L217" s="115" t="n">
        <v>0</v>
      </c>
      <c r="M217" s="117"/>
      <c r="N217" s="115" t="n">
        <v>0</v>
      </c>
      <c r="O217" s="155"/>
      <c r="P217" s="154" t="n">
        <v>35357.3411</v>
      </c>
      <c r="Q217" s="150"/>
    </row>
    <row r="218" customFormat="false" ht="15.75" hidden="false" customHeight="true" outlineLevel="0" collapsed="false">
      <c r="A218" s="141"/>
      <c r="B218" s="141"/>
      <c r="C218" s="113" t="s">
        <v>259</v>
      </c>
      <c r="D218" s="114" t="n">
        <v>2.375</v>
      </c>
      <c r="E218" s="114" t="n">
        <v>2.394</v>
      </c>
      <c r="F218" s="145"/>
      <c r="G218" s="110" t="n">
        <v>40392</v>
      </c>
      <c r="H218" s="111" t="n">
        <v>42947</v>
      </c>
      <c r="I218" s="111" t="s">
        <v>123</v>
      </c>
      <c r="J218" s="115" t="n">
        <v>29952.3015</v>
      </c>
      <c r="K218" s="150"/>
      <c r="L218" s="115" t="n">
        <v>0</v>
      </c>
      <c r="M218" s="117"/>
      <c r="N218" s="115" t="n">
        <v>0</v>
      </c>
      <c r="O218" s="155"/>
      <c r="P218" s="154" t="n">
        <v>29952.3015</v>
      </c>
      <c r="Q218" s="150"/>
    </row>
    <row r="219" customFormat="false" ht="17.25" hidden="false" customHeight="true" outlineLevel="0" collapsed="false">
      <c r="A219" s="141"/>
      <c r="B219" s="142"/>
      <c r="C219" s="113" t="s">
        <v>260</v>
      </c>
      <c r="D219" s="114" t="n">
        <v>0.5</v>
      </c>
      <c r="E219" s="114" t="n">
        <v>0.584</v>
      </c>
      <c r="F219" s="145"/>
      <c r="G219" s="110" t="n">
        <v>41121</v>
      </c>
      <c r="H219" s="111" t="n">
        <v>42947</v>
      </c>
      <c r="I219" s="111" t="s">
        <v>123</v>
      </c>
      <c r="J219" s="115" t="n">
        <v>35000.0914</v>
      </c>
      <c r="K219" s="150"/>
      <c r="L219" s="115" t="n">
        <v>0</v>
      </c>
      <c r="M219" s="117"/>
      <c r="N219" s="115" t="n">
        <v>0</v>
      </c>
      <c r="O219" s="155"/>
      <c r="P219" s="154" t="n">
        <v>35000.0914</v>
      </c>
      <c r="Q219" s="150"/>
    </row>
    <row r="220" customFormat="false" ht="15.75" hidden="false" customHeight="true" outlineLevel="0" collapsed="false">
      <c r="A220" s="141"/>
      <c r="B220" s="141"/>
      <c r="C220" s="113" t="s">
        <v>261</v>
      </c>
      <c r="D220" s="114" t="n">
        <v>4.75</v>
      </c>
      <c r="E220" s="114" t="n">
        <v>4.855</v>
      </c>
      <c r="F220" s="145"/>
      <c r="G220" s="110" t="n">
        <v>39309</v>
      </c>
      <c r="H220" s="111" t="n">
        <v>42962</v>
      </c>
      <c r="I220" s="111" t="s">
        <v>126</v>
      </c>
      <c r="J220" s="115" t="n">
        <v>20000.093</v>
      </c>
      <c r="K220" s="150"/>
      <c r="L220" s="115" t="n">
        <v>0</v>
      </c>
      <c r="M220" s="117"/>
      <c r="N220" s="115" t="n">
        <v>0</v>
      </c>
      <c r="O220" s="155"/>
      <c r="P220" s="154" t="n">
        <v>28000.273</v>
      </c>
      <c r="Q220" s="150"/>
    </row>
    <row r="221" customFormat="false" ht="15.75" hidden="false" customHeight="true" outlineLevel="0" collapsed="false">
      <c r="A221" s="141"/>
      <c r="B221" s="141"/>
      <c r="C221" s="113" t="s">
        <v>261</v>
      </c>
      <c r="D221" s="114" t="n">
        <v>4.75</v>
      </c>
      <c r="E221" s="114" t="n">
        <v>4.493</v>
      </c>
      <c r="F221" s="145"/>
      <c r="G221" s="110" t="n">
        <v>39342</v>
      </c>
      <c r="H221" s="111"/>
      <c r="I221" s="111"/>
      <c r="J221" s="115" t="n">
        <v>8000.18</v>
      </c>
      <c r="K221" s="150"/>
      <c r="L221" s="115" t="n">
        <v>0</v>
      </c>
      <c r="M221" s="117"/>
      <c r="N221" s="115" t="n">
        <v>0</v>
      </c>
      <c r="O221" s="155"/>
      <c r="P221" s="154"/>
      <c r="Q221" s="150"/>
    </row>
    <row r="222" customFormat="false" ht="15.75" hidden="false" customHeight="true" outlineLevel="0" collapsed="false">
      <c r="A222" s="141"/>
      <c r="B222" s="141"/>
      <c r="C222" s="113" t="s">
        <v>262</v>
      </c>
      <c r="D222" s="114" t="n">
        <v>1.875</v>
      </c>
      <c r="E222" s="114" t="n">
        <v>1.989</v>
      </c>
      <c r="F222" s="145"/>
      <c r="G222" s="110" t="n">
        <v>40421</v>
      </c>
      <c r="H222" s="111" t="n">
        <v>42978</v>
      </c>
      <c r="I222" s="111" t="s">
        <v>129</v>
      </c>
      <c r="J222" s="115" t="n">
        <v>29710.0456</v>
      </c>
      <c r="K222" s="150"/>
      <c r="L222" s="115" t="n">
        <v>0</v>
      </c>
      <c r="M222" s="117"/>
      <c r="N222" s="115" t="n">
        <v>0</v>
      </c>
      <c r="O222" s="155"/>
      <c r="P222" s="154" t="n">
        <v>29710.0456</v>
      </c>
      <c r="Q222" s="150"/>
    </row>
    <row r="223" customFormat="false" ht="15.75" hidden="false" customHeight="true" outlineLevel="0" collapsed="false">
      <c r="A223" s="141"/>
      <c r="B223" s="141"/>
      <c r="C223" s="113" t="s">
        <v>263</v>
      </c>
      <c r="D223" s="114" t="n">
        <v>0.625</v>
      </c>
      <c r="E223" s="114" t="n">
        <v>0.708</v>
      </c>
      <c r="F223" s="145"/>
      <c r="G223" s="110" t="n">
        <v>41152</v>
      </c>
      <c r="H223" s="111" t="n">
        <v>42978</v>
      </c>
      <c r="I223" s="111" t="s">
        <v>129</v>
      </c>
      <c r="J223" s="115" t="n">
        <v>34999.5939</v>
      </c>
      <c r="K223" s="150"/>
      <c r="L223" s="115" t="n">
        <v>0</v>
      </c>
      <c r="M223" s="117"/>
      <c r="N223" s="115" t="n">
        <v>0</v>
      </c>
      <c r="O223" s="155"/>
      <c r="P223" s="154" t="n">
        <v>34999.5939</v>
      </c>
      <c r="Q223" s="150"/>
    </row>
    <row r="224" customFormat="false" ht="15.75" hidden="false" customHeight="true" outlineLevel="0" collapsed="false">
      <c r="A224" s="141"/>
      <c r="B224" s="141"/>
      <c r="C224" s="113" t="s">
        <v>264</v>
      </c>
      <c r="D224" s="114" t="n">
        <v>1.875</v>
      </c>
      <c r="E224" s="114" t="n">
        <v>1.89</v>
      </c>
      <c r="F224" s="145"/>
      <c r="G224" s="110" t="n">
        <v>40451</v>
      </c>
      <c r="H224" s="111" t="n">
        <v>43008</v>
      </c>
      <c r="I224" s="111" t="s">
        <v>134</v>
      </c>
      <c r="J224" s="115" t="n">
        <v>29913.6576</v>
      </c>
      <c r="K224" s="150"/>
      <c r="L224" s="115" t="n">
        <v>0</v>
      </c>
      <c r="M224" s="117"/>
      <c r="N224" s="115" t="n">
        <v>0</v>
      </c>
      <c r="O224" s="155"/>
      <c r="P224" s="154" t="n">
        <v>29913.6576</v>
      </c>
      <c r="Q224" s="150"/>
    </row>
    <row r="225" customFormat="false" ht="15.75" hidden="false" customHeight="true" outlineLevel="0" collapsed="false">
      <c r="A225" s="141"/>
      <c r="B225" s="141"/>
      <c r="C225" s="113" t="s">
        <v>265</v>
      </c>
      <c r="D225" s="114" t="n">
        <v>0.625</v>
      </c>
      <c r="E225" s="114" t="n">
        <v>0.647</v>
      </c>
      <c r="F225" s="145"/>
      <c r="G225" s="110" t="n">
        <v>41183</v>
      </c>
      <c r="H225" s="111" t="n">
        <v>43008</v>
      </c>
      <c r="I225" s="111" t="s">
        <v>134</v>
      </c>
      <c r="J225" s="115" t="n">
        <v>35000.0246</v>
      </c>
      <c r="K225" s="150"/>
      <c r="L225" s="115" t="n">
        <v>0</v>
      </c>
      <c r="M225" s="117"/>
      <c r="N225" s="115" t="n">
        <v>0</v>
      </c>
      <c r="O225" s="155"/>
      <c r="P225" s="154" t="n">
        <v>35000.0246</v>
      </c>
      <c r="Q225" s="150"/>
    </row>
    <row r="226" customFormat="false" ht="15.75" hidden="false" customHeight="true" outlineLevel="0" collapsed="false">
      <c r="A226" s="141"/>
      <c r="B226" s="141"/>
      <c r="C226" s="113" t="s">
        <v>266</v>
      </c>
      <c r="D226" s="114" t="n">
        <v>1.875</v>
      </c>
      <c r="E226" s="114" t="n">
        <v>1.97</v>
      </c>
      <c r="F226" s="145"/>
      <c r="G226" s="110" t="n">
        <v>40483</v>
      </c>
      <c r="H226" s="111" t="n">
        <v>43039</v>
      </c>
      <c r="I226" s="111" t="s">
        <v>139</v>
      </c>
      <c r="J226" s="115" t="n">
        <v>29594.5043</v>
      </c>
      <c r="K226" s="150"/>
      <c r="L226" s="115" t="n">
        <v>0</v>
      </c>
      <c r="M226" s="117"/>
      <c r="N226" s="115" t="n">
        <v>0</v>
      </c>
      <c r="O226" s="155"/>
      <c r="P226" s="154" t="n">
        <v>29594.5043</v>
      </c>
      <c r="Q226" s="150"/>
    </row>
    <row r="227" customFormat="false" ht="15.75" hidden="false" customHeight="true" outlineLevel="0" collapsed="false">
      <c r="A227" s="141"/>
      <c r="B227" s="141"/>
      <c r="C227" s="113" t="s">
        <v>267</v>
      </c>
      <c r="D227" s="114" t="n">
        <v>0.75</v>
      </c>
      <c r="E227" s="114" t="n">
        <v>0.774</v>
      </c>
      <c r="F227" s="145"/>
      <c r="G227" s="110" t="n">
        <v>41213</v>
      </c>
      <c r="H227" s="111" t="n">
        <v>43039</v>
      </c>
      <c r="I227" s="111" t="s">
        <v>139</v>
      </c>
      <c r="J227" s="115" t="n">
        <v>35000.0205</v>
      </c>
      <c r="K227" s="150"/>
      <c r="L227" s="115" t="n">
        <v>0</v>
      </c>
      <c r="M227" s="117"/>
      <c r="N227" s="115" t="n">
        <v>0</v>
      </c>
      <c r="O227" s="155"/>
      <c r="P227" s="154" t="n">
        <v>35000.0205</v>
      </c>
      <c r="Q227" s="150"/>
    </row>
    <row r="228" customFormat="false" ht="15.75" hidden="false" customHeight="true" outlineLevel="0" collapsed="false">
      <c r="A228" s="141"/>
      <c r="B228" s="141"/>
      <c r="C228" s="113" t="s">
        <v>268</v>
      </c>
      <c r="D228" s="114" t="n">
        <v>4.25</v>
      </c>
      <c r="E228" s="114" t="n">
        <v>4.353</v>
      </c>
      <c r="F228" s="145"/>
      <c r="G228" s="110" t="n">
        <v>39401</v>
      </c>
      <c r="H228" s="111" t="n">
        <v>43054</v>
      </c>
      <c r="I228" s="111" t="s">
        <v>142</v>
      </c>
      <c r="J228" s="115" t="n">
        <v>19674.692</v>
      </c>
      <c r="K228" s="150"/>
      <c r="L228" s="115" t="n">
        <v>0</v>
      </c>
      <c r="M228" s="117"/>
      <c r="N228" s="115" t="n">
        <v>0</v>
      </c>
      <c r="O228" s="155"/>
      <c r="P228" s="154" t="n">
        <v>27674.248</v>
      </c>
      <c r="Q228" s="150"/>
    </row>
    <row r="229" customFormat="false" ht="15.75" hidden="false" customHeight="true" outlineLevel="0" collapsed="false">
      <c r="A229" s="141"/>
      <c r="B229" s="141"/>
      <c r="C229" s="113" t="s">
        <v>268</v>
      </c>
      <c r="D229" s="114" t="n">
        <v>4.25</v>
      </c>
      <c r="E229" s="114" t="n">
        <v>4.164</v>
      </c>
      <c r="F229" s="145"/>
      <c r="G229" s="110" t="n">
        <v>39433</v>
      </c>
      <c r="H229" s="111"/>
      <c r="I229" s="111"/>
      <c r="J229" s="115" t="n">
        <v>7999.556</v>
      </c>
      <c r="K229" s="150"/>
      <c r="L229" s="115" t="n">
        <v>0</v>
      </c>
      <c r="M229" s="117"/>
      <c r="N229" s="115" t="n">
        <v>0</v>
      </c>
      <c r="O229" s="155"/>
      <c r="P229" s="154"/>
      <c r="Q229" s="150"/>
    </row>
    <row r="230" customFormat="false" ht="15.75" hidden="false" customHeight="true" outlineLevel="0" collapsed="false">
      <c r="A230" s="141"/>
      <c r="B230" s="141"/>
      <c r="C230" s="113" t="s">
        <v>269</v>
      </c>
      <c r="D230" s="114" t="n">
        <v>2.25</v>
      </c>
      <c r="E230" s="114" t="n">
        <v>2.253</v>
      </c>
      <c r="F230" s="145"/>
      <c r="G230" s="110" t="n">
        <v>40512</v>
      </c>
      <c r="H230" s="111" t="n">
        <v>43069</v>
      </c>
      <c r="I230" s="111" t="s">
        <v>145</v>
      </c>
      <c r="J230" s="115" t="n">
        <v>30143.7045</v>
      </c>
      <c r="K230" s="150"/>
      <c r="L230" s="115" t="n">
        <v>0</v>
      </c>
      <c r="M230" s="117"/>
      <c r="N230" s="115" t="n">
        <v>0</v>
      </c>
      <c r="O230" s="155"/>
      <c r="P230" s="154" t="n">
        <v>30143.7045</v>
      </c>
      <c r="Q230" s="157"/>
    </row>
    <row r="231" customFormat="false" ht="15.75" hidden="false" customHeight="true" outlineLevel="0" collapsed="false">
      <c r="A231" s="141"/>
      <c r="B231" s="141"/>
      <c r="C231" s="113" t="s">
        <v>270</v>
      </c>
      <c r="D231" s="114" t="n">
        <v>0.625</v>
      </c>
      <c r="E231" s="114" t="n">
        <v>0.641</v>
      </c>
      <c r="F231" s="145"/>
      <c r="G231" s="110" t="n">
        <v>41243</v>
      </c>
      <c r="H231" s="111" t="n">
        <v>43069</v>
      </c>
      <c r="I231" s="111" t="s">
        <v>145</v>
      </c>
      <c r="J231" s="115" t="n">
        <v>35000.0073</v>
      </c>
      <c r="K231" s="150"/>
      <c r="L231" s="115" t="n">
        <v>0</v>
      </c>
      <c r="M231" s="117"/>
      <c r="N231" s="115" t="n">
        <v>0</v>
      </c>
      <c r="O231" s="155"/>
      <c r="P231" s="154" t="n">
        <v>35000.0073</v>
      </c>
      <c r="Q231" s="157"/>
    </row>
    <row r="232" customFormat="false" ht="15.6" hidden="false" customHeight="true" outlineLevel="0" collapsed="false">
      <c r="A232" s="141"/>
      <c r="B232" s="141"/>
      <c r="C232" s="113" t="s">
        <v>271</v>
      </c>
      <c r="D232" s="114" t="n">
        <v>2.75</v>
      </c>
      <c r="E232" s="114" t="n">
        <v>2.83</v>
      </c>
      <c r="F232" s="145"/>
      <c r="G232" s="110" t="n">
        <v>40543</v>
      </c>
      <c r="H232" s="111" t="n">
        <v>43100</v>
      </c>
      <c r="I232" s="111" t="s">
        <v>150</v>
      </c>
      <c r="J232" s="115" t="n">
        <v>30453.7066</v>
      </c>
      <c r="K232" s="150"/>
      <c r="L232" s="115" t="n">
        <v>0</v>
      </c>
      <c r="M232" s="117"/>
      <c r="N232" s="115" t="n">
        <v>0</v>
      </c>
      <c r="O232" s="155"/>
      <c r="P232" s="154" t="n">
        <v>30453.7066</v>
      </c>
      <c r="Q232" s="150"/>
    </row>
    <row r="233" customFormat="false" ht="15.6" hidden="false" customHeight="true" outlineLevel="0" collapsed="false">
      <c r="A233" s="141"/>
      <c r="B233" s="141"/>
      <c r="C233" s="113" t="s">
        <v>272</v>
      </c>
      <c r="D233" s="114" t="n">
        <v>0.75</v>
      </c>
      <c r="E233" s="114" t="n">
        <v>0.769</v>
      </c>
      <c r="F233" s="145"/>
      <c r="G233" s="110" t="n">
        <v>41274</v>
      </c>
      <c r="H233" s="111" t="n">
        <v>43100</v>
      </c>
      <c r="I233" s="111" t="s">
        <v>150</v>
      </c>
      <c r="J233" s="115" t="n">
        <v>35000.0254</v>
      </c>
      <c r="K233" s="150"/>
      <c r="L233" s="115" t="n">
        <v>0</v>
      </c>
      <c r="M233" s="117"/>
      <c r="N233" s="115" t="n">
        <v>0</v>
      </c>
      <c r="O233" s="155"/>
      <c r="P233" s="154" t="n">
        <v>35000.0254</v>
      </c>
      <c r="Q233" s="150"/>
    </row>
    <row r="234" customFormat="false" ht="15.6" hidden="false" customHeight="true" outlineLevel="0" collapsed="false">
      <c r="A234" s="141"/>
      <c r="B234" s="141"/>
      <c r="C234" s="113" t="s">
        <v>273</v>
      </c>
      <c r="D234" s="114" t="n">
        <v>2.625</v>
      </c>
      <c r="E234" s="114" t="n">
        <v>2.744</v>
      </c>
      <c r="F234" s="145"/>
      <c r="G234" s="110" t="n">
        <v>40574</v>
      </c>
      <c r="H234" s="111" t="n">
        <v>43131</v>
      </c>
      <c r="I234" s="111" t="s">
        <v>155</v>
      </c>
      <c r="J234" s="115" t="n">
        <v>29577.8101</v>
      </c>
      <c r="K234" s="150"/>
      <c r="L234" s="115" t="n">
        <v>0</v>
      </c>
      <c r="M234" s="117"/>
      <c r="N234" s="115" t="n">
        <v>0</v>
      </c>
      <c r="O234" s="155"/>
      <c r="P234" s="154" t="n">
        <v>29577.8101</v>
      </c>
      <c r="Q234" s="150"/>
    </row>
    <row r="235" customFormat="false" ht="15.6" hidden="false" customHeight="true" outlineLevel="0" collapsed="false">
      <c r="A235" s="141"/>
      <c r="B235" s="141"/>
      <c r="C235" s="113" t="s">
        <v>274</v>
      </c>
      <c r="D235" s="114" t="n">
        <v>0.875</v>
      </c>
      <c r="E235" s="114" t="n">
        <v>0.889</v>
      </c>
      <c r="F235" s="145"/>
      <c r="G235" s="110" t="n">
        <v>41305</v>
      </c>
      <c r="H235" s="111" t="n">
        <v>43131</v>
      </c>
      <c r="I235" s="111" t="s">
        <v>155</v>
      </c>
      <c r="J235" s="115" t="n">
        <v>34999.8899</v>
      </c>
      <c r="K235" s="150"/>
      <c r="L235" s="115" t="n">
        <v>0</v>
      </c>
      <c r="M235" s="117"/>
      <c r="N235" s="115" t="n">
        <v>0</v>
      </c>
      <c r="O235" s="155"/>
      <c r="P235" s="154" t="n">
        <v>34999.8899</v>
      </c>
      <c r="Q235" s="150"/>
    </row>
    <row r="236" customFormat="false" ht="15.6" hidden="false" customHeight="true" outlineLevel="0" collapsed="false">
      <c r="A236" s="141"/>
      <c r="B236" s="141"/>
      <c r="C236" s="113" t="s">
        <v>275</v>
      </c>
      <c r="D236" s="114" t="n">
        <v>3.5</v>
      </c>
      <c r="E236" s="114" t="n">
        <v>3.62</v>
      </c>
      <c r="F236" s="145"/>
      <c r="G236" s="110" t="n">
        <v>39493</v>
      </c>
      <c r="H236" s="111" t="n">
        <v>43146</v>
      </c>
      <c r="I236" s="111" t="s">
        <v>158</v>
      </c>
      <c r="J236" s="115" t="n">
        <v>19204.916</v>
      </c>
      <c r="K236" s="150"/>
      <c r="L236" s="115" t="n">
        <v>0</v>
      </c>
      <c r="M236" s="117"/>
      <c r="N236" s="115" t="n">
        <v>0</v>
      </c>
      <c r="O236" s="155"/>
      <c r="P236" s="154" t="n">
        <v>39204.5091</v>
      </c>
      <c r="Q236" s="150"/>
    </row>
    <row r="237" customFormat="false" ht="15.6" hidden="false" customHeight="true" outlineLevel="0" collapsed="false">
      <c r="A237" s="141"/>
      <c r="B237" s="141"/>
      <c r="C237" s="113" t="s">
        <v>275</v>
      </c>
      <c r="D237" s="114" t="n">
        <v>3.5</v>
      </c>
      <c r="E237" s="114" t="n">
        <v>3.51</v>
      </c>
      <c r="F237" s="145"/>
      <c r="G237" s="110" t="n">
        <v>39524</v>
      </c>
      <c r="H237" s="111"/>
      <c r="I237" s="111"/>
      <c r="J237" s="115" t="n">
        <v>9999.725</v>
      </c>
      <c r="K237" s="150"/>
      <c r="L237" s="115" t="n">
        <v>0</v>
      </c>
      <c r="M237" s="117"/>
      <c r="N237" s="115" t="n">
        <v>0</v>
      </c>
      <c r="O237" s="155"/>
      <c r="P237" s="154"/>
      <c r="Q237" s="150"/>
    </row>
    <row r="238" customFormat="false" ht="15.6" hidden="false" customHeight="true" outlineLevel="0" collapsed="false">
      <c r="A238" s="141"/>
      <c r="B238" s="141"/>
      <c r="C238" s="113" t="s">
        <v>275</v>
      </c>
      <c r="D238" s="114" t="n">
        <v>3.5</v>
      </c>
      <c r="E238" s="114" t="n">
        <v>3.79</v>
      </c>
      <c r="F238" s="145"/>
      <c r="G238" s="110" t="n">
        <v>39736</v>
      </c>
      <c r="H238" s="111"/>
      <c r="I238" s="111"/>
      <c r="J238" s="115" t="n">
        <v>9999.8681</v>
      </c>
      <c r="K238" s="150"/>
      <c r="L238" s="115" t="n">
        <v>0</v>
      </c>
      <c r="M238" s="117"/>
      <c r="N238" s="115" t="n">
        <v>0</v>
      </c>
      <c r="O238" s="155"/>
      <c r="P238" s="154"/>
      <c r="Q238" s="150"/>
    </row>
    <row r="239" customFormat="false" ht="15.6" hidden="false" customHeight="true" outlineLevel="0" collapsed="false">
      <c r="A239" s="141"/>
      <c r="B239" s="141"/>
      <c r="C239" s="113" t="s">
        <v>276</v>
      </c>
      <c r="D239" s="114" t="n">
        <v>2.75</v>
      </c>
      <c r="E239" s="114" t="n">
        <v>2.854</v>
      </c>
      <c r="F239" s="145"/>
      <c r="G239" s="110" t="n">
        <v>40602</v>
      </c>
      <c r="H239" s="111" t="n">
        <v>43159</v>
      </c>
      <c r="I239" s="111" t="s">
        <v>205</v>
      </c>
      <c r="J239" s="115" t="n">
        <v>30593.0542</v>
      </c>
      <c r="K239" s="150"/>
      <c r="L239" s="115" t="n">
        <v>0</v>
      </c>
      <c r="M239" s="117"/>
      <c r="N239" s="115" t="n">
        <v>0</v>
      </c>
      <c r="O239" s="155"/>
      <c r="P239" s="154" t="n">
        <v>30593.0542</v>
      </c>
      <c r="Q239" s="150"/>
    </row>
    <row r="240" customFormat="false" ht="15.6" hidden="false" customHeight="true" outlineLevel="0" collapsed="false">
      <c r="A240" s="141"/>
      <c r="B240" s="141"/>
      <c r="C240" s="113" t="s">
        <v>277</v>
      </c>
      <c r="D240" s="114" t="n">
        <v>0.75</v>
      </c>
      <c r="E240" s="114" t="n">
        <v>0.777</v>
      </c>
      <c r="F240" s="145"/>
      <c r="G240" s="110" t="n">
        <v>41333</v>
      </c>
      <c r="H240" s="111" t="n">
        <v>43159</v>
      </c>
      <c r="I240" s="111" t="s">
        <v>161</v>
      </c>
      <c r="J240" s="115" t="n">
        <v>35000.0245</v>
      </c>
      <c r="K240" s="150"/>
      <c r="L240" s="115" t="n">
        <v>0</v>
      </c>
      <c r="M240" s="117"/>
      <c r="N240" s="115" t="n">
        <v>0</v>
      </c>
      <c r="O240" s="155"/>
      <c r="P240" s="154" t="n">
        <v>35000.0245</v>
      </c>
      <c r="Q240" s="150"/>
    </row>
    <row r="241" customFormat="false" ht="15.6" hidden="false" customHeight="true" outlineLevel="0" collapsed="false">
      <c r="A241" s="141"/>
      <c r="B241" s="141"/>
      <c r="C241" s="113" t="s">
        <v>278</v>
      </c>
      <c r="D241" s="114" t="n">
        <v>2.875</v>
      </c>
      <c r="E241" s="114" t="n">
        <v>2.895</v>
      </c>
      <c r="F241" s="145"/>
      <c r="G241" s="110" t="n">
        <v>40633</v>
      </c>
      <c r="H241" s="111" t="n">
        <v>43190</v>
      </c>
      <c r="I241" s="111" t="s">
        <v>166</v>
      </c>
      <c r="J241" s="115" t="n">
        <v>30300.2653</v>
      </c>
      <c r="K241" s="150"/>
      <c r="L241" s="115" t="n">
        <v>0</v>
      </c>
      <c r="M241" s="117"/>
      <c r="N241" s="115" t="n">
        <v>0</v>
      </c>
      <c r="O241" s="155"/>
      <c r="P241" s="154" t="n">
        <v>30300.2653</v>
      </c>
      <c r="Q241" s="150"/>
    </row>
    <row r="242" customFormat="false" ht="15.6" hidden="false" customHeight="true" outlineLevel="0" collapsed="false">
      <c r="A242" s="141"/>
      <c r="B242" s="141"/>
      <c r="C242" s="113" t="s">
        <v>279</v>
      </c>
      <c r="D242" s="114" t="n">
        <v>0.75</v>
      </c>
      <c r="E242" s="114" t="n">
        <v>0.76</v>
      </c>
      <c r="F242" s="145"/>
      <c r="G242" s="110" t="n">
        <v>41365</v>
      </c>
      <c r="H242" s="111" t="n">
        <v>43190</v>
      </c>
      <c r="I242" s="111" t="s">
        <v>166</v>
      </c>
      <c r="J242" s="115" t="n">
        <v>35000.0306</v>
      </c>
      <c r="K242" s="150"/>
      <c r="L242" s="115" t="n">
        <v>0</v>
      </c>
      <c r="M242" s="117"/>
      <c r="N242" s="115" t="n">
        <v>0</v>
      </c>
      <c r="O242" s="155"/>
      <c r="P242" s="154" t="n">
        <v>35000.0306</v>
      </c>
      <c r="Q242" s="150"/>
    </row>
    <row r="243" customFormat="false" ht="15.6" hidden="false" customHeight="true" outlineLevel="0" collapsed="false">
      <c r="A243" s="141"/>
      <c r="B243" s="141"/>
      <c r="C243" s="113" t="s">
        <v>280</v>
      </c>
      <c r="D243" s="114" t="n">
        <v>2.625</v>
      </c>
      <c r="E243" s="114" t="n">
        <v>2.712</v>
      </c>
      <c r="F243" s="145"/>
      <c r="G243" s="110" t="n">
        <v>40665</v>
      </c>
      <c r="H243" s="111" t="n">
        <v>43220</v>
      </c>
      <c r="I243" s="111" t="s">
        <v>107</v>
      </c>
      <c r="J243" s="115" t="n">
        <v>30829.6738</v>
      </c>
      <c r="K243" s="150"/>
      <c r="L243" s="115" t="n">
        <v>0</v>
      </c>
      <c r="M243" s="117"/>
      <c r="N243" s="115" t="n">
        <v>0</v>
      </c>
      <c r="O243" s="155"/>
      <c r="P243" s="154" t="n">
        <v>30829.6738</v>
      </c>
      <c r="Q243" s="150"/>
    </row>
    <row r="244" customFormat="false" ht="15.6" hidden="false" customHeight="true" outlineLevel="0" collapsed="false">
      <c r="A244" s="141"/>
      <c r="B244" s="141"/>
      <c r="C244" s="113" t="s">
        <v>281</v>
      </c>
      <c r="D244" s="114" t="n">
        <v>0.625</v>
      </c>
      <c r="E244" s="114" t="n">
        <v>0.71</v>
      </c>
      <c r="F244" s="145"/>
      <c r="G244" s="110" t="n">
        <v>41394</v>
      </c>
      <c r="H244" s="111" t="n">
        <v>43220</v>
      </c>
      <c r="I244" s="111" t="s">
        <v>107</v>
      </c>
      <c r="J244" s="115" t="n">
        <v>34999.5436</v>
      </c>
      <c r="K244" s="150"/>
      <c r="L244" s="115" t="n">
        <v>0</v>
      </c>
      <c r="M244" s="117"/>
      <c r="N244" s="115" t="n">
        <v>0</v>
      </c>
      <c r="O244" s="155"/>
      <c r="P244" s="154" t="n">
        <v>34999.5436</v>
      </c>
      <c r="Q244" s="150"/>
    </row>
    <row r="245" customFormat="false" ht="15.6" hidden="false" customHeight="true" outlineLevel="0" collapsed="false">
      <c r="A245" s="141"/>
      <c r="B245" s="141"/>
      <c r="C245" s="113" t="s">
        <v>282</v>
      </c>
      <c r="D245" s="114" t="n">
        <v>3.875</v>
      </c>
      <c r="E245" s="114" t="n">
        <v>3.937</v>
      </c>
      <c r="F245" s="145"/>
      <c r="G245" s="110" t="n">
        <v>39583</v>
      </c>
      <c r="H245" s="111" t="n">
        <v>43235</v>
      </c>
      <c r="I245" s="111" t="s">
        <v>110</v>
      </c>
      <c r="J245" s="115" t="n">
        <v>23077.7168</v>
      </c>
      <c r="K245" s="150"/>
      <c r="L245" s="115" t="n">
        <v>0</v>
      </c>
      <c r="M245" s="117"/>
      <c r="N245" s="115" t="n">
        <v>0</v>
      </c>
      <c r="O245" s="155"/>
      <c r="P245" s="154" t="n">
        <v>34078.0597</v>
      </c>
      <c r="Q245" s="150"/>
    </row>
    <row r="246" customFormat="false" ht="15.6" hidden="false" customHeight="true" outlineLevel="0" collapsed="false">
      <c r="A246" s="141"/>
      <c r="B246" s="141"/>
      <c r="C246" s="113" t="s">
        <v>282</v>
      </c>
      <c r="D246" s="114" t="n">
        <v>3.875</v>
      </c>
      <c r="E246" s="114" t="n">
        <v>4.225</v>
      </c>
      <c r="F246" s="145"/>
      <c r="G246" s="110" t="n">
        <v>39615</v>
      </c>
      <c r="H246" s="111"/>
      <c r="I246" s="111"/>
      <c r="J246" s="115" t="n">
        <v>11000.3429</v>
      </c>
      <c r="K246" s="150"/>
      <c r="L246" s="115" t="n">
        <v>0</v>
      </c>
      <c r="M246" s="117"/>
      <c r="N246" s="115" t="n">
        <v>0</v>
      </c>
      <c r="O246" s="155"/>
      <c r="P246" s="154"/>
      <c r="Q246" s="150"/>
    </row>
    <row r="247" customFormat="false" ht="15.6" hidden="false" customHeight="true" outlineLevel="0" collapsed="false">
      <c r="A247" s="141"/>
      <c r="B247" s="141"/>
      <c r="C247" s="113" t="s">
        <v>283</v>
      </c>
      <c r="D247" s="114" t="n">
        <v>2.375</v>
      </c>
      <c r="E247" s="114" t="n">
        <v>2.429</v>
      </c>
      <c r="F247" s="145"/>
      <c r="G247" s="110" t="n">
        <v>40694</v>
      </c>
      <c r="H247" s="111" t="n">
        <v>43251</v>
      </c>
      <c r="I247" s="111" t="s">
        <v>113</v>
      </c>
      <c r="J247" s="115" t="n">
        <v>31440.9083</v>
      </c>
      <c r="K247" s="150"/>
      <c r="L247" s="115" t="n">
        <v>0</v>
      </c>
      <c r="M247" s="117"/>
      <c r="N247" s="115" t="n">
        <v>0</v>
      </c>
      <c r="O247" s="155"/>
      <c r="P247" s="154" t="n">
        <v>31440.9083</v>
      </c>
      <c r="Q247" s="150"/>
    </row>
    <row r="248" customFormat="false" ht="15.6" hidden="false" customHeight="true" outlineLevel="0" collapsed="false">
      <c r="A248" s="141"/>
      <c r="B248" s="141"/>
      <c r="C248" s="113" t="s">
        <v>284</v>
      </c>
      <c r="D248" s="114" t="n">
        <v>1</v>
      </c>
      <c r="E248" s="114" t="n">
        <v>1.045</v>
      </c>
      <c r="F248" s="145"/>
      <c r="G248" s="110" t="n">
        <v>41425</v>
      </c>
      <c r="H248" s="111" t="n">
        <v>43251</v>
      </c>
      <c r="I248" s="111" t="s">
        <v>113</v>
      </c>
      <c r="J248" s="115" t="n">
        <v>34999.424</v>
      </c>
      <c r="K248" s="150"/>
      <c r="L248" s="115" t="n">
        <v>0</v>
      </c>
      <c r="M248" s="117"/>
      <c r="N248" s="115" t="n">
        <v>0</v>
      </c>
      <c r="O248" s="155"/>
      <c r="P248" s="154" t="n">
        <v>34999.424</v>
      </c>
      <c r="Q248" s="150"/>
    </row>
    <row r="249" customFormat="false" ht="15.6" hidden="false" customHeight="true" outlineLevel="0" collapsed="false">
      <c r="A249" s="141"/>
      <c r="B249" s="141"/>
      <c r="C249" s="113" t="s">
        <v>285</v>
      </c>
      <c r="D249" s="114" t="n">
        <v>2.375</v>
      </c>
      <c r="E249" s="114" t="n">
        <v>2.43</v>
      </c>
      <c r="F249" s="145"/>
      <c r="G249" s="110" t="n">
        <v>40724</v>
      </c>
      <c r="H249" s="111" t="n">
        <v>43281</v>
      </c>
      <c r="I249" s="111" t="s">
        <v>118</v>
      </c>
      <c r="J249" s="115" t="n">
        <v>29933.7107</v>
      </c>
      <c r="K249" s="150"/>
      <c r="L249" s="115" t="n">
        <v>0</v>
      </c>
      <c r="M249" s="117"/>
      <c r="N249" s="115" t="n">
        <v>0</v>
      </c>
      <c r="O249" s="155"/>
      <c r="P249" s="154" t="n">
        <v>29933.7107</v>
      </c>
      <c r="Q249" s="150"/>
    </row>
    <row r="250" customFormat="false" ht="15.6" hidden="false" customHeight="true" outlineLevel="0" collapsed="false">
      <c r="A250" s="141"/>
      <c r="B250" s="141"/>
      <c r="C250" s="113" t="s">
        <v>286</v>
      </c>
      <c r="D250" s="114" t="n">
        <v>1.375</v>
      </c>
      <c r="E250" s="114" t="n">
        <v>1.484</v>
      </c>
      <c r="F250" s="145"/>
      <c r="G250" s="110" t="n">
        <v>41456</v>
      </c>
      <c r="H250" s="111" t="n">
        <v>43281</v>
      </c>
      <c r="I250" s="111" t="s">
        <v>118</v>
      </c>
      <c r="J250" s="115" t="n">
        <v>35000.0003</v>
      </c>
      <c r="K250" s="150"/>
      <c r="L250" s="115" t="n">
        <v>0</v>
      </c>
      <c r="M250" s="117"/>
      <c r="N250" s="115" t="n">
        <v>0</v>
      </c>
      <c r="O250" s="155"/>
      <c r="P250" s="154" t="n">
        <v>35000.0003</v>
      </c>
      <c r="Q250" s="150"/>
    </row>
    <row r="251" customFormat="false" ht="15.6" hidden="false" customHeight="true" outlineLevel="0" collapsed="false">
      <c r="A251" s="141"/>
      <c r="B251" s="141"/>
      <c r="C251" s="113" t="s">
        <v>287</v>
      </c>
      <c r="D251" s="114" t="n">
        <v>2.25</v>
      </c>
      <c r="E251" s="114" t="n">
        <v>2.28</v>
      </c>
      <c r="F251" s="145"/>
      <c r="G251" s="110" t="n">
        <v>40756</v>
      </c>
      <c r="H251" s="111" t="n">
        <v>43312</v>
      </c>
      <c r="I251" s="111" t="s">
        <v>123</v>
      </c>
      <c r="J251" s="115" t="n">
        <v>29863.5521</v>
      </c>
      <c r="K251" s="150"/>
      <c r="L251" s="115" t="n">
        <v>0</v>
      </c>
      <c r="M251" s="117"/>
      <c r="N251" s="115" t="n">
        <v>0</v>
      </c>
      <c r="O251" s="155"/>
      <c r="P251" s="154" t="n">
        <v>29863.5521</v>
      </c>
      <c r="Q251" s="150"/>
    </row>
    <row r="252" customFormat="false" ht="15.6" hidden="false" customHeight="true" outlineLevel="0" collapsed="false">
      <c r="A252" s="141"/>
      <c r="B252" s="141"/>
      <c r="C252" s="113" t="s">
        <v>288</v>
      </c>
      <c r="D252" s="114" t="n">
        <v>1.375</v>
      </c>
      <c r="E252" s="114" t="n">
        <v>1.41</v>
      </c>
      <c r="F252" s="145"/>
      <c r="G252" s="110" t="n">
        <v>41486</v>
      </c>
      <c r="H252" s="111" t="n">
        <v>43312</v>
      </c>
      <c r="I252" s="111" t="s">
        <v>123</v>
      </c>
      <c r="J252" s="115" t="n">
        <v>35000.0796</v>
      </c>
      <c r="K252" s="150"/>
      <c r="L252" s="115" t="n">
        <v>0</v>
      </c>
      <c r="M252" s="117"/>
      <c r="N252" s="115" t="n">
        <v>0</v>
      </c>
      <c r="O252" s="155"/>
      <c r="P252" s="154" t="n">
        <v>35000.0796</v>
      </c>
      <c r="Q252" s="150"/>
    </row>
    <row r="253" customFormat="false" ht="15.6" hidden="false" customHeight="true" outlineLevel="0" collapsed="false">
      <c r="A253" s="141"/>
      <c r="B253" s="141"/>
      <c r="C253" s="113" t="s">
        <v>289</v>
      </c>
      <c r="D253" s="114" t="n">
        <v>4</v>
      </c>
      <c r="E253" s="114" t="n">
        <v>4.075</v>
      </c>
      <c r="F253" s="145"/>
      <c r="G253" s="110" t="n">
        <v>39675</v>
      </c>
      <c r="H253" s="111" t="n">
        <v>43327</v>
      </c>
      <c r="I253" s="111" t="s">
        <v>126</v>
      </c>
      <c r="J253" s="115" t="n">
        <v>23338.7147</v>
      </c>
      <c r="K253" s="150"/>
      <c r="L253" s="115" t="n">
        <v>0</v>
      </c>
      <c r="M253" s="117"/>
      <c r="N253" s="115" t="n">
        <v>0</v>
      </c>
      <c r="O253" s="155"/>
      <c r="P253" s="154" t="n">
        <v>36802.9783</v>
      </c>
      <c r="Q253" s="150"/>
    </row>
    <row r="254" customFormat="false" ht="15.6" hidden="false" customHeight="true" outlineLevel="0" collapsed="false">
      <c r="A254" s="141"/>
      <c r="B254" s="141"/>
      <c r="C254" s="113" t="s">
        <v>289</v>
      </c>
      <c r="D254" s="114" t="n">
        <v>4</v>
      </c>
      <c r="E254" s="114" t="n">
        <v>3.628</v>
      </c>
      <c r="F254" s="145"/>
      <c r="G254" s="110" t="n">
        <v>39706</v>
      </c>
      <c r="H254" s="111"/>
      <c r="I254" s="111"/>
      <c r="J254" s="115" t="n">
        <v>13464.2636</v>
      </c>
      <c r="K254" s="150"/>
      <c r="L254" s="115" t="n">
        <v>0</v>
      </c>
      <c r="M254" s="117"/>
      <c r="N254" s="115" t="n">
        <v>0</v>
      </c>
      <c r="O254" s="155"/>
      <c r="P254" s="154"/>
      <c r="Q254" s="150"/>
    </row>
    <row r="255" customFormat="false" ht="15.6" hidden="false" customHeight="true" outlineLevel="0" collapsed="false">
      <c r="A255" s="141"/>
      <c r="B255" s="141"/>
      <c r="C255" s="113" t="s">
        <v>290</v>
      </c>
      <c r="D255" s="114" t="n">
        <v>1.5</v>
      </c>
      <c r="E255" s="114" t="n">
        <v>1.58</v>
      </c>
      <c r="F255" s="145"/>
      <c r="G255" s="110" t="n">
        <v>40786</v>
      </c>
      <c r="H255" s="111" t="n">
        <v>43343</v>
      </c>
      <c r="I255" s="111" t="s">
        <v>228</v>
      </c>
      <c r="J255" s="115" t="n">
        <v>29886.4797</v>
      </c>
      <c r="K255" s="150"/>
      <c r="L255" s="115" t="n">
        <v>0</v>
      </c>
      <c r="M255" s="117"/>
      <c r="N255" s="115" t="n">
        <v>0</v>
      </c>
      <c r="O255" s="155"/>
      <c r="P255" s="154" t="n">
        <v>64886.5596</v>
      </c>
      <c r="Q255" s="150"/>
    </row>
    <row r="256" customFormat="false" ht="15.6" hidden="false" customHeight="true" outlineLevel="0" collapsed="false">
      <c r="A256" s="141"/>
      <c r="B256" s="141"/>
      <c r="C256" s="113" t="s">
        <v>290</v>
      </c>
      <c r="D256" s="114" t="n">
        <v>1.5</v>
      </c>
      <c r="E256" s="114" t="n">
        <v>1.624</v>
      </c>
      <c r="F256" s="145"/>
      <c r="G256" s="110" t="n">
        <v>41520</v>
      </c>
      <c r="H256" s="111"/>
      <c r="I256" s="111"/>
      <c r="J256" s="115" t="n">
        <v>35000.0799</v>
      </c>
      <c r="K256" s="150"/>
      <c r="L256" s="115" t="n">
        <v>0</v>
      </c>
      <c r="M256" s="117"/>
      <c r="N256" s="115" t="n">
        <v>0</v>
      </c>
      <c r="O256" s="155"/>
      <c r="P256" s="154"/>
      <c r="Q256" s="150"/>
    </row>
    <row r="257" customFormat="false" ht="15.6" hidden="false" customHeight="true" outlineLevel="0" collapsed="false">
      <c r="A257" s="141"/>
      <c r="B257" s="141"/>
      <c r="C257" s="113" t="s">
        <v>291</v>
      </c>
      <c r="D257" s="114" t="n">
        <v>1.375</v>
      </c>
      <c r="E257" s="114" t="n">
        <v>1.496</v>
      </c>
      <c r="F257" s="145"/>
      <c r="G257" s="110" t="n">
        <v>40816</v>
      </c>
      <c r="H257" s="111" t="n">
        <v>43373</v>
      </c>
      <c r="I257" s="111" t="s">
        <v>134</v>
      </c>
      <c r="J257" s="115" t="n">
        <v>29902.8463</v>
      </c>
      <c r="K257" s="150"/>
      <c r="L257" s="115" t="n">
        <v>0</v>
      </c>
      <c r="M257" s="117"/>
      <c r="N257" s="115" t="n">
        <v>0</v>
      </c>
      <c r="O257" s="155"/>
      <c r="P257" s="154" t="n">
        <v>64902.8336</v>
      </c>
      <c r="Q257" s="150"/>
    </row>
    <row r="258" customFormat="false" ht="15.6" hidden="false" customHeight="true" outlineLevel="0" collapsed="false">
      <c r="A258" s="141"/>
      <c r="B258" s="141"/>
      <c r="C258" s="113" t="s">
        <v>291</v>
      </c>
      <c r="D258" s="114" t="n">
        <v>1.375</v>
      </c>
      <c r="E258" s="114" t="n">
        <v>1.436</v>
      </c>
      <c r="F258" s="145"/>
      <c r="G258" s="110" t="n">
        <v>41547</v>
      </c>
      <c r="H258" s="111"/>
      <c r="I258" s="111"/>
      <c r="J258" s="115" t="n">
        <v>34999.9873</v>
      </c>
      <c r="K258" s="150"/>
      <c r="L258" s="115" t="n">
        <v>0</v>
      </c>
      <c r="M258" s="117"/>
      <c r="N258" s="115" t="n">
        <v>0</v>
      </c>
      <c r="O258" s="155"/>
      <c r="P258" s="154"/>
      <c r="Q258" s="150"/>
    </row>
    <row r="259" customFormat="false" ht="15.6" hidden="false" customHeight="true" outlineLevel="0" collapsed="false">
      <c r="A259" s="141"/>
      <c r="B259" s="141"/>
      <c r="C259" s="113" t="s">
        <v>292</v>
      </c>
      <c r="D259" s="114" t="n">
        <v>1.75</v>
      </c>
      <c r="E259" s="114" t="n">
        <v>1.791</v>
      </c>
      <c r="F259" s="145"/>
      <c r="G259" s="110" t="n">
        <v>40847</v>
      </c>
      <c r="H259" s="111" t="n">
        <v>43404</v>
      </c>
      <c r="I259" s="111" t="s">
        <v>139</v>
      </c>
      <c r="J259" s="115" t="n">
        <v>30102.6507</v>
      </c>
      <c r="K259" s="150"/>
      <c r="L259" s="115" t="n">
        <v>0</v>
      </c>
      <c r="M259" s="117"/>
      <c r="N259" s="115" t="n">
        <v>0</v>
      </c>
      <c r="O259" s="155"/>
      <c r="P259" s="154" t="n">
        <v>30102.6507</v>
      </c>
      <c r="Q259" s="150"/>
    </row>
    <row r="260" customFormat="false" ht="15.6" hidden="false" customHeight="true" outlineLevel="0" collapsed="false">
      <c r="A260" s="141"/>
      <c r="B260" s="141"/>
      <c r="C260" s="113" t="s">
        <v>293</v>
      </c>
      <c r="D260" s="114" t="n">
        <v>1.25</v>
      </c>
      <c r="E260" s="114" t="n">
        <v>1.3</v>
      </c>
      <c r="F260" s="145"/>
      <c r="G260" s="110" t="n">
        <v>41578</v>
      </c>
      <c r="H260" s="111" t="n">
        <v>43404</v>
      </c>
      <c r="I260" s="111" t="s">
        <v>139</v>
      </c>
      <c r="J260" s="115" t="n">
        <v>34999.9466</v>
      </c>
      <c r="K260" s="150"/>
      <c r="L260" s="115" t="n">
        <v>0</v>
      </c>
      <c r="M260" s="117"/>
      <c r="N260" s="115" t="n">
        <v>0</v>
      </c>
      <c r="O260" s="155"/>
      <c r="P260" s="154" t="n">
        <v>34999.9466</v>
      </c>
      <c r="Q260" s="150"/>
    </row>
    <row r="261" customFormat="false" ht="15.6" hidden="false" customHeight="true" outlineLevel="0" collapsed="false">
      <c r="A261" s="141"/>
      <c r="B261" s="141"/>
      <c r="C261" s="113" t="s">
        <v>294</v>
      </c>
      <c r="D261" s="114" t="n">
        <v>3.75</v>
      </c>
      <c r="E261" s="114" t="n">
        <v>3.783</v>
      </c>
      <c r="F261" s="145"/>
      <c r="G261" s="110" t="n">
        <v>39769</v>
      </c>
      <c r="H261" s="111" t="n">
        <v>43419</v>
      </c>
      <c r="I261" s="111" t="s">
        <v>142</v>
      </c>
      <c r="J261" s="115" t="n">
        <v>23549.0274</v>
      </c>
      <c r="K261" s="150"/>
      <c r="L261" s="115" t="n">
        <v>0</v>
      </c>
      <c r="M261" s="117"/>
      <c r="N261" s="115" t="n">
        <v>0</v>
      </c>
      <c r="O261" s="155"/>
      <c r="P261" s="154" t="n">
        <v>57351.3945</v>
      </c>
      <c r="Q261" s="150"/>
    </row>
    <row r="262" customFormat="false" ht="15.6" hidden="false" customHeight="true" outlineLevel="0" collapsed="false">
      <c r="A262" s="141"/>
      <c r="B262" s="141"/>
      <c r="C262" s="113" t="s">
        <v>294</v>
      </c>
      <c r="D262" s="114" t="n">
        <v>3.75</v>
      </c>
      <c r="E262" s="114" t="n">
        <v>2.67</v>
      </c>
      <c r="F262" s="145"/>
      <c r="G262" s="110" t="n">
        <v>39797</v>
      </c>
      <c r="H262" s="111"/>
      <c r="I262" s="111"/>
      <c r="J262" s="115" t="n">
        <v>16477.662</v>
      </c>
      <c r="K262" s="150"/>
      <c r="L262" s="115" t="n">
        <v>0</v>
      </c>
      <c r="M262" s="117"/>
      <c r="N262" s="115" t="n">
        <v>0</v>
      </c>
      <c r="O262" s="155"/>
      <c r="P262" s="154"/>
      <c r="Q262" s="150"/>
    </row>
    <row r="263" customFormat="false" ht="15.6" hidden="false" customHeight="true" outlineLevel="0" collapsed="false">
      <c r="A263" s="141"/>
      <c r="B263" s="141"/>
      <c r="C263" s="113" t="s">
        <v>294</v>
      </c>
      <c r="D263" s="114" t="n">
        <v>3.75</v>
      </c>
      <c r="E263" s="114" t="n">
        <v>2.419</v>
      </c>
      <c r="F263" s="145"/>
      <c r="G263" s="110" t="n">
        <v>39828</v>
      </c>
      <c r="H263" s="111"/>
      <c r="I263" s="111"/>
      <c r="J263" s="115" t="n">
        <v>17324.7051</v>
      </c>
      <c r="K263" s="150"/>
      <c r="L263" s="115" t="n">
        <v>0</v>
      </c>
      <c r="M263" s="117"/>
      <c r="N263" s="115" t="n">
        <v>0</v>
      </c>
      <c r="O263" s="155"/>
      <c r="P263" s="154"/>
      <c r="Q263" s="156"/>
    </row>
    <row r="264" customFormat="false" ht="15.6" hidden="false" customHeight="true" outlineLevel="0" collapsed="false">
      <c r="A264" s="141"/>
      <c r="B264" s="141"/>
      <c r="C264" s="113" t="s">
        <v>295</v>
      </c>
      <c r="D264" s="114" t="n">
        <v>1.375</v>
      </c>
      <c r="E264" s="114" t="n">
        <v>1.415</v>
      </c>
      <c r="F264" s="145"/>
      <c r="G264" s="110" t="n">
        <v>40877</v>
      </c>
      <c r="H264" s="111" t="n">
        <v>43434</v>
      </c>
      <c r="I264" s="111" t="s">
        <v>145</v>
      </c>
      <c r="J264" s="115" t="n">
        <v>30314.1418</v>
      </c>
      <c r="K264" s="150"/>
      <c r="L264" s="115" t="n">
        <v>0</v>
      </c>
      <c r="M264" s="117"/>
      <c r="N264" s="115" t="n">
        <v>0</v>
      </c>
      <c r="O264" s="155"/>
      <c r="P264" s="154" t="n">
        <v>30314.1418</v>
      </c>
      <c r="Q264" s="156"/>
    </row>
    <row r="265" customFormat="false" ht="15.6" hidden="false" customHeight="true" outlineLevel="0" collapsed="false">
      <c r="A265" s="141"/>
      <c r="B265" s="141"/>
      <c r="C265" s="113" t="s">
        <v>296</v>
      </c>
      <c r="D265" s="114" t="n">
        <v>1.25</v>
      </c>
      <c r="E265" s="114" t="n">
        <v>1.34</v>
      </c>
      <c r="F265" s="145"/>
      <c r="G265" s="110" t="n">
        <v>41610</v>
      </c>
      <c r="H265" s="111" t="n">
        <v>43434</v>
      </c>
      <c r="I265" s="111" t="s">
        <v>145</v>
      </c>
      <c r="J265" s="115" t="n">
        <v>35000.0995</v>
      </c>
      <c r="K265" s="150"/>
      <c r="L265" s="115" t="n">
        <v>0</v>
      </c>
      <c r="M265" s="117"/>
      <c r="N265" s="115" t="n">
        <v>0</v>
      </c>
      <c r="O265" s="155"/>
      <c r="P265" s="154" t="n">
        <v>35000.0995</v>
      </c>
      <c r="Q265" s="156"/>
    </row>
    <row r="266" customFormat="false" ht="15.6" hidden="false" customHeight="true" outlineLevel="0" collapsed="false">
      <c r="A266" s="141"/>
      <c r="B266" s="141"/>
      <c r="C266" s="113" t="s">
        <v>297</v>
      </c>
      <c r="D266" s="114" t="n">
        <v>1.375</v>
      </c>
      <c r="E266" s="114" t="n">
        <v>1.43</v>
      </c>
      <c r="F266" s="145"/>
      <c r="G266" s="110" t="n">
        <v>40911</v>
      </c>
      <c r="H266" s="111" t="n">
        <v>43465</v>
      </c>
      <c r="I266" s="111" t="s">
        <v>150</v>
      </c>
      <c r="J266" s="115" t="n">
        <v>29939.1587</v>
      </c>
      <c r="K266" s="150"/>
      <c r="L266" s="115" t="n">
        <v>0</v>
      </c>
      <c r="M266" s="117"/>
      <c r="N266" s="115" t="n">
        <v>0</v>
      </c>
      <c r="O266" s="155"/>
      <c r="P266" s="154" t="n">
        <v>29939.1587</v>
      </c>
      <c r="Q266" s="150"/>
    </row>
    <row r="267" customFormat="false" ht="15.6" hidden="false" customHeight="true" outlineLevel="0" collapsed="false">
      <c r="A267" s="141"/>
      <c r="B267" s="141"/>
      <c r="C267" s="113" t="s">
        <v>298</v>
      </c>
      <c r="D267" s="114" t="n">
        <v>1.5</v>
      </c>
      <c r="E267" s="114" t="n">
        <v>1.6</v>
      </c>
      <c r="F267" s="145"/>
      <c r="G267" s="110" t="n">
        <v>41639</v>
      </c>
      <c r="H267" s="111" t="n">
        <v>43465</v>
      </c>
      <c r="I267" s="111" t="s">
        <v>150</v>
      </c>
      <c r="J267" s="115" t="n">
        <v>34999.9477</v>
      </c>
      <c r="K267" s="150"/>
      <c r="L267" s="115" t="n">
        <v>0</v>
      </c>
      <c r="M267" s="117"/>
      <c r="N267" s="115" t="n">
        <v>0</v>
      </c>
      <c r="O267" s="155"/>
      <c r="P267" s="154" t="n">
        <v>34999.9477</v>
      </c>
      <c r="Q267" s="150"/>
    </row>
    <row r="268" customFormat="false" ht="15.6" hidden="false" customHeight="true" outlineLevel="0" collapsed="false">
      <c r="A268" s="141"/>
      <c r="B268" s="141"/>
      <c r="C268" s="113" t="s">
        <v>299</v>
      </c>
      <c r="D268" s="114" t="n">
        <v>1.25</v>
      </c>
      <c r="E268" s="114" t="n">
        <v>1.359</v>
      </c>
      <c r="F268" s="145"/>
      <c r="G268" s="110" t="n">
        <v>40939</v>
      </c>
      <c r="H268" s="111" t="n">
        <v>43496</v>
      </c>
      <c r="I268" s="111" t="s">
        <v>155</v>
      </c>
      <c r="J268" s="115" t="n">
        <v>29545.7491</v>
      </c>
      <c r="K268" s="150"/>
      <c r="L268" s="115" t="n">
        <v>0</v>
      </c>
      <c r="M268" s="117"/>
      <c r="N268" s="115" t="n">
        <v>0</v>
      </c>
      <c r="O268" s="155"/>
      <c r="P268" s="154" t="n">
        <v>29545.7491</v>
      </c>
      <c r="Q268" s="150"/>
    </row>
    <row r="269" customFormat="false" ht="15.6" hidden="false" customHeight="true" outlineLevel="0" collapsed="false">
      <c r="A269" s="141"/>
      <c r="B269" s="141"/>
      <c r="C269" s="113" t="s">
        <v>300</v>
      </c>
      <c r="D269" s="114" t="n">
        <v>1.5</v>
      </c>
      <c r="E269" s="114" t="n">
        <v>1.572</v>
      </c>
      <c r="F269" s="145"/>
      <c r="G269" s="110" t="n">
        <v>41670</v>
      </c>
      <c r="H269" s="111" t="n">
        <v>43496</v>
      </c>
      <c r="I269" s="111" t="s">
        <v>155</v>
      </c>
      <c r="J269" s="115" t="n">
        <v>35000.0478</v>
      </c>
      <c r="K269" s="150"/>
      <c r="L269" s="115" t="n">
        <v>0</v>
      </c>
      <c r="M269" s="117"/>
      <c r="N269" s="115" t="n">
        <v>0</v>
      </c>
      <c r="O269" s="155"/>
      <c r="P269" s="154" t="n">
        <v>35000.0478</v>
      </c>
      <c r="Q269" s="150"/>
    </row>
    <row r="270" customFormat="false" ht="15.6" hidden="false" customHeight="true" outlineLevel="0" collapsed="false">
      <c r="A270" s="141"/>
      <c r="B270" s="141"/>
      <c r="C270" s="113" t="s">
        <v>301</v>
      </c>
      <c r="D270" s="114" t="n">
        <v>2.75</v>
      </c>
      <c r="E270" s="114" t="n">
        <v>2.818</v>
      </c>
      <c r="F270" s="145"/>
      <c r="G270" s="110" t="n">
        <v>39861</v>
      </c>
      <c r="H270" s="111" t="n">
        <v>43511</v>
      </c>
      <c r="I270" s="111" t="s">
        <v>158</v>
      </c>
      <c r="J270" s="115" t="n">
        <v>22069.6089</v>
      </c>
      <c r="K270" s="150"/>
      <c r="L270" s="115" t="n">
        <v>0</v>
      </c>
      <c r="M270" s="117"/>
      <c r="N270" s="115" t="n">
        <v>0</v>
      </c>
      <c r="O270" s="155"/>
      <c r="P270" s="154" t="n">
        <v>58676.8013</v>
      </c>
      <c r="Q270" s="150"/>
    </row>
    <row r="271" customFormat="false" ht="15.6" hidden="false" customHeight="true" outlineLevel="0" collapsed="false">
      <c r="A271" s="141"/>
      <c r="B271" s="141"/>
      <c r="C271" s="113" t="s">
        <v>301</v>
      </c>
      <c r="D271" s="114" t="n">
        <v>2.75</v>
      </c>
      <c r="E271" s="114" t="n">
        <v>3.043</v>
      </c>
      <c r="F271" s="145"/>
      <c r="G271" s="110" t="n">
        <v>39888</v>
      </c>
      <c r="H271" s="111"/>
      <c r="I271" s="111"/>
      <c r="J271" s="115" t="n">
        <v>18320.4648</v>
      </c>
      <c r="K271" s="150"/>
      <c r="L271" s="115" t="n">
        <v>0</v>
      </c>
      <c r="M271" s="117"/>
      <c r="N271" s="115" t="n">
        <v>0</v>
      </c>
      <c r="O271" s="155"/>
      <c r="P271" s="154"/>
      <c r="Q271" s="150"/>
    </row>
    <row r="272" customFormat="false" ht="15.6" hidden="false" customHeight="true" outlineLevel="0" collapsed="false">
      <c r="A272" s="141"/>
      <c r="B272" s="141"/>
      <c r="C272" s="113" t="s">
        <v>301</v>
      </c>
      <c r="D272" s="114" t="n">
        <v>2.75</v>
      </c>
      <c r="E272" s="114" t="n">
        <v>2.95</v>
      </c>
      <c r="F272" s="145"/>
      <c r="G272" s="110" t="n">
        <v>39918</v>
      </c>
      <c r="H272" s="111"/>
      <c r="I272" s="111"/>
      <c r="J272" s="115" t="n">
        <v>18286.7276</v>
      </c>
      <c r="K272" s="150"/>
      <c r="L272" s="115" t="n">
        <v>0</v>
      </c>
      <c r="M272" s="117"/>
      <c r="N272" s="115" t="n">
        <v>0</v>
      </c>
      <c r="O272" s="155"/>
      <c r="P272" s="154"/>
      <c r="Q272" s="156"/>
    </row>
    <row r="273" customFormat="false" ht="15.6" hidden="false" customHeight="true" outlineLevel="0" collapsed="false">
      <c r="A273" s="141"/>
      <c r="B273" s="141"/>
      <c r="C273" s="113" t="s">
        <v>302</v>
      </c>
      <c r="D273" s="114" t="n">
        <v>1.375</v>
      </c>
      <c r="E273" s="114" t="n">
        <v>1.418</v>
      </c>
      <c r="F273" s="145"/>
      <c r="G273" s="110" t="n">
        <v>40968</v>
      </c>
      <c r="H273" s="111" t="n">
        <v>43524</v>
      </c>
      <c r="I273" s="111" t="s">
        <v>161</v>
      </c>
      <c r="J273" s="115" t="n">
        <v>29406.6345</v>
      </c>
      <c r="K273" s="150"/>
      <c r="L273" s="115" t="n">
        <v>0</v>
      </c>
      <c r="M273" s="117"/>
      <c r="N273" s="115" t="n">
        <v>0</v>
      </c>
      <c r="O273" s="155"/>
      <c r="P273" s="154" t="n">
        <v>29406.6345</v>
      </c>
      <c r="Q273" s="156"/>
    </row>
    <row r="274" customFormat="false" ht="15.6" hidden="false" customHeight="true" outlineLevel="0" collapsed="false">
      <c r="A274" s="141"/>
      <c r="B274" s="141"/>
      <c r="C274" s="113" t="s">
        <v>303</v>
      </c>
      <c r="D274" s="114" t="n">
        <v>1.5</v>
      </c>
      <c r="E274" s="114" t="n">
        <v>1.53</v>
      </c>
      <c r="F274" s="145"/>
      <c r="G274" s="110" t="n">
        <v>41698</v>
      </c>
      <c r="H274" s="111" t="n">
        <v>43524</v>
      </c>
      <c r="I274" s="111" t="s">
        <v>161</v>
      </c>
      <c r="J274" s="115" t="n">
        <v>35097.3719</v>
      </c>
      <c r="K274" s="150"/>
      <c r="L274" s="115" t="n">
        <v>0</v>
      </c>
      <c r="M274" s="117"/>
      <c r="N274" s="115" t="n">
        <v>0</v>
      </c>
      <c r="O274" s="155"/>
      <c r="P274" s="154" t="n">
        <v>35097.3719</v>
      </c>
      <c r="Q274" s="156"/>
    </row>
    <row r="275" customFormat="false" ht="15.6" hidden="false" customHeight="true" outlineLevel="0" collapsed="false">
      <c r="A275" s="141"/>
      <c r="B275" s="141"/>
      <c r="C275" s="113" t="s">
        <v>304</v>
      </c>
      <c r="D275" s="114" t="n">
        <v>1.5</v>
      </c>
      <c r="E275" s="114" t="n">
        <v>1.59</v>
      </c>
      <c r="F275" s="145"/>
      <c r="G275" s="110" t="n">
        <v>41001</v>
      </c>
      <c r="H275" s="111" t="n">
        <v>43555</v>
      </c>
      <c r="I275" s="111" t="s">
        <v>166</v>
      </c>
      <c r="J275" s="115" t="n">
        <v>29688.4701</v>
      </c>
      <c r="K275" s="150"/>
      <c r="L275" s="115" t="n">
        <v>0</v>
      </c>
      <c r="M275" s="117"/>
      <c r="N275" s="115" t="n">
        <v>0</v>
      </c>
      <c r="O275" s="155"/>
      <c r="P275" s="154" t="n">
        <v>29688.4701</v>
      </c>
      <c r="Q275" s="150"/>
    </row>
    <row r="276" customFormat="false" ht="15.6" hidden="false" customHeight="true" outlineLevel="0" collapsed="false">
      <c r="A276" s="141"/>
      <c r="B276" s="141"/>
      <c r="C276" s="113" t="s">
        <v>305</v>
      </c>
      <c r="D276" s="114" t="n">
        <v>1.625</v>
      </c>
      <c r="E276" s="114" t="n">
        <v>1.715</v>
      </c>
      <c r="F276" s="145"/>
      <c r="G276" s="110" t="n">
        <v>41729</v>
      </c>
      <c r="H276" s="111" t="n">
        <v>43555</v>
      </c>
      <c r="I276" s="111" t="s">
        <v>166</v>
      </c>
      <c r="J276" s="115" t="n">
        <v>35000.4987</v>
      </c>
      <c r="K276" s="150"/>
      <c r="L276" s="115" t="n">
        <v>0</v>
      </c>
      <c r="M276" s="117"/>
      <c r="N276" s="115" t="n">
        <v>0</v>
      </c>
      <c r="O276" s="155"/>
      <c r="P276" s="154" t="n">
        <v>35000.4987</v>
      </c>
      <c r="Q276" s="150"/>
    </row>
    <row r="277" customFormat="false" ht="15.6" hidden="false" customHeight="true" outlineLevel="0" collapsed="false">
      <c r="A277" s="141"/>
      <c r="B277" s="141"/>
      <c r="C277" s="113" t="s">
        <v>306</v>
      </c>
      <c r="D277" s="114" t="n">
        <v>1.25</v>
      </c>
      <c r="E277" s="114" t="n">
        <v>1.347</v>
      </c>
      <c r="F277" s="145"/>
      <c r="G277" s="110" t="n">
        <v>41029</v>
      </c>
      <c r="H277" s="111" t="n">
        <v>43585</v>
      </c>
      <c r="I277" s="111" t="s">
        <v>107</v>
      </c>
      <c r="J277" s="115" t="n">
        <v>29779.2014</v>
      </c>
      <c r="K277" s="150"/>
      <c r="L277" s="115" t="n">
        <v>0</v>
      </c>
      <c r="M277" s="117"/>
      <c r="N277" s="115" t="n">
        <v>0</v>
      </c>
      <c r="O277" s="155"/>
      <c r="P277" s="154" t="n">
        <v>29779.2014</v>
      </c>
      <c r="Q277" s="150"/>
    </row>
    <row r="278" customFormat="false" ht="15.6" hidden="false" customHeight="true" outlineLevel="0" collapsed="false">
      <c r="A278" s="141"/>
      <c r="B278" s="141"/>
      <c r="C278" s="113" t="s">
        <v>307</v>
      </c>
      <c r="D278" s="114" t="n">
        <v>3.125</v>
      </c>
      <c r="E278" s="114" t="n">
        <v>3.19</v>
      </c>
      <c r="F278" s="145"/>
      <c r="G278" s="110" t="n">
        <v>39948</v>
      </c>
      <c r="H278" s="111" t="n">
        <v>43600</v>
      </c>
      <c r="I278" s="111" t="s">
        <v>110</v>
      </c>
      <c r="J278" s="115" t="n">
        <v>25893</v>
      </c>
      <c r="K278" s="150"/>
      <c r="L278" s="115" t="n">
        <v>0</v>
      </c>
      <c r="M278" s="117"/>
      <c r="N278" s="115" t="n">
        <v>0</v>
      </c>
      <c r="O278" s="155"/>
      <c r="P278" s="154" t="n">
        <v>64410.8227</v>
      </c>
      <c r="Q278" s="150"/>
    </row>
    <row r="279" customFormat="false" ht="15.6" hidden="false" customHeight="true" outlineLevel="0" collapsed="false">
      <c r="A279" s="141"/>
      <c r="B279" s="141"/>
      <c r="C279" s="113" t="s">
        <v>307</v>
      </c>
      <c r="D279" s="114" t="n">
        <v>3.125</v>
      </c>
      <c r="E279" s="114" t="n">
        <v>3.99</v>
      </c>
      <c r="F279" s="145"/>
      <c r="G279" s="110" t="n">
        <v>39979</v>
      </c>
      <c r="H279" s="111"/>
      <c r="I279" s="111"/>
      <c r="J279" s="115" t="n">
        <v>19200.7715</v>
      </c>
      <c r="K279" s="150"/>
      <c r="L279" s="115" t="n">
        <v>0</v>
      </c>
      <c r="M279" s="117"/>
      <c r="N279" s="115" t="n">
        <v>0</v>
      </c>
      <c r="O279" s="155"/>
      <c r="P279" s="154"/>
      <c r="Q279" s="150"/>
    </row>
    <row r="280" customFormat="false" ht="15.6" hidden="false" customHeight="true" outlineLevel="0" collapsed="false">
      <c r="A280" s="141"/>
      <c r="B280" s="141"/>
      <c r="C280" s="113" t="s">
        <v>307</v>
      </c>
      <c r="D280" s="114" t="n">
        <v>3.125</v>
      </c>
      <c r="E280" s="114" t="n">
        <v>3.365</v>
      </c>
      <c r="F280" s="145"/>
      <c r="G280" s="110" t="n">
        <v>40009</v>
      </c>
      <c r="H280" s="111"/>
      <c r="I280" s="111"/>
      <c r="J280" s="115" t="n">
        <v>19317.0512</v>
      </c>
      <c r="K280" s="150"/>
      <c r="L280" s="115" t="n">
        <v>0</v>
      </c>
      <c r="M280" s="117"/>
      <c r="N280" s="115" t="n">
        <v>0</v>
      </c>
      <c r="O280" s="155"/>
      <c r="P280" s="154"/>
      <c r="Q280" s="150"/>
    </row>
    <row r="281" customFormat="false" ht="15.6" hidden="false" customHeight="true" outlineLevel="0" collapsed="false">
      <c r="A281" s="141"/>
      <c r="B281" s="141"/>
      <c r="C281" s="113" t="s">
        <v>308</v>
      </c>
      <c r="D281" s="114" t="n">
        <v>1.125</v>
      </c>
      <c r="E281" s="114" t="n">
        <v>1.203</v>
      </c>
      <c r="F281" s="145"/>
      <c r="G281" s="110" t="n">
        <v>41060</v>
      </c>
      <c r="H281" s="111" t="n">
        <v>43616</v>
      </c>
      <c r="I281" s="111" t="s">
        <v>113</v>
      </c>
      <c r="J281" s="115" t="n">
        <v>28999.135</v>
      </c>
      <c r="K281" s="150"/>
      <c r="L281" s="115" t="n">
        <v>0</v>
      </c>
      <c r="M281" s="117"/>
      <c r="N281" s="115" t="n">
        <v>0</v>
      </c>
      <c r="O281" s="155"/>
      <c r="P281" s="154" t="n">
        <v>28999.135</v>
      </c>
      <c r="Q281" s="150"/>
    </row>
    <row r="282" customFormat="false" ht="15.6" hidden="false" customHeight="true" outlineLevel="0" collapsed="false">
      <c r="A282" s="141"/>
      <c r="B282" s="141"/>
      <c r="C282" s="113" t="s">
        <v>309</v>
      </c>
      <c r="D282" s="114" t="n">
        <v>1</v>
      </c>
      <c r="E282" s="114" t="n">
        <v>1.075</v>
      </c>
      <c r="F282" s="145"/>
      <c r="G282" s="110" t="n">
        <v>41092</v>
      </c>
      <c r="H282" s="111" t="n">
        <v>43646</v>
      </c>
      <c r="I282" s="111" t="s">
        <v>118</v>
      </c>
      <c r="J282" s="115" t="n">
        <v>29295.9308</v>
      </c>
      <c r="K282" s="150"/>
      <c r="L282" s="115" t="n">
        <v>0</v>
      </c>
      <c r="M282" s="117"/>
      <c r="N282" s="115" t="n">
        <v>0</v>
      </c>
      <c r="O282" s="155"/>
      <c r="P282" s="154" t="n">
        <v>29295.9308</v>
      </c>
      <c r="Q282" s="150"/>
    </row>
    <row r="283" customFormat="false" ht="15.6" hidden="false" customHeight="true" outlineLevel="0" collapsed="false">
      <c r="A283" s="141"/>
      <c r="B283" s="141"/>
      <c r="C283" s="113" t="s">
        <v>310</v>
      </c>
      <c r="D283" s="114" t="n">
        <v>0.875</v>
      </c>
      <c r="E283" s="114" t="n">
        <v>0.954</v>
      </c>
      <c r="F283" s="145"/>
      <c r="G283" s="110" t="n">
        <v>41121</v>
      </c>
      <c r="H283" s="111" t="n">
        <v>43677</v>
      </c>
      <c r="I283" s="111" t="s">
        <v>123</v>
      </c>
      <c r="J283" s="115" t="n">
        <v>29000.0209</v>
      </c>
      <c r="K283" s="150"/>
      <c r="L283" s="115" t="n">
        <v>0</v>
      </c>
      <c r="M283" s="117"/>
      <c r="N283" s="115" t="n">
        <v>0</v>
      </c>
      <c r="O283" s="155"/>
      <c r="P283" s="154" t="n">
        <v>29000.0209</v>
      </c>
      <c r="Q283" s="150"/>
    </row>
    <row r="284" customFormat="false" ht="15.6" hidden="false" customHeight="true" outlineLevel="0" collapsed="false">
      <c r="A284" s="141"/>
      <c r="B284" s="141"/>
      <c r="C284" s="113" t="s">
        <v>311</v>
      </c>
      <c r="D284" s="114" t="n">
        <v>3.625</v>
      </c>
      <c r="E284" s="114" t="n">
        <v>3.734</v>
      </c>
      <c r="F284" s="145"/>
      <c r="G284" s="110" t="n">
        <v>40042</v>
      </c>
      <c r="H284" s="111" t="n">
        <v>43692</v>
      </c>
      <c r="I284" s="111" t="s">
        <v>126</v>
      </c>
      <c r="J284" s="115" t="n">
        <v>26555.0474</v>
      </c>
      <c r="K284" s="150"/>
      <c r="L284" s="115" t="n">
        <v>0</v>
      </c>
      <c r="M284" s="117"/>
      <c r="N284" s="115" t="n">
        <v>0</v>
      </c>
      <c r="O284" s="155"/>
      <c r="P284" s="154" t="n">
        <v>66753.0437</v>
      </c>
      <c r="Q284" s="150"/>
    </row>
    <row r="285" customFormat="false" ht="15.6" hidden="false" customHeight="true" outlineLevel="0" collapsed="false">
      <c r="A285" s="141"/>
      <c r="B285" s="141"/>
      <c r="C285" s="113" t="s">
        <v>311</v>
      </c>
      <c r="D285" s="114" t="n">
        <v>3.625</v>
      </c>
      <c r="E285" s="114" t="n">
        <v>3.51</v>
      </c>
      <c r="F285" s="145"/>
      <c r="G285" s="110" t="n">
        <v>40071</v>
      </c>
      <c r="H285" s="111"/>
      <c r="I285" s="111"/>
      <c r="J285" s="115" t="n">
        <v>20042.0686</v>
      </c>
      <c r="K285" s="150"/>
      <c r="L285" s="115" t="n">
        <v>0</v>
      </c>
      <c r="M285" s="117"/>
      <c r="N285" s="115" t="n">
        <v>0</v>
      </c>
      <c r="O285" s="155"/>
      <c r="P285" s="154"/>
      <c r="Q285" s="150"/>
    </row>
    <row r="286" customFormat="false" ht="15.6" hidden="false" customHeight="true" outlineLevel="0" collapsed="false">
      <c r="A286" s="141"/>
      <c r="B286" s="141"/>
      <c r="C286" s="113" t="s">
        <v>311</v>
      </c>
      <c r="D286" s="114" t="n">
        <v>3.625</v>
      </c>
      <c r="E286" s="114" t="n">
        <v>3.21</v>
      </c>
      <c r="F286" s="145"/>
      <c r="G286" s="110" t="n">
        <v>40101</v>
      </c>
      <c r="H286" s="111"/>
      <c r="I286" s="111"/>
      <c r="J286" s="115" t="n">
        <v>20155.9277</v>
      </c>
      <c r="K286" s="150"/>
      <c r="L286" s="115" t="n">
        <v>0</v>
      </c>
      <c r="M286" s="117"/>
      <c r="N286" s="115" t="n">
        <v>0</v>
      </c>
      <c r="O286" s="155"/>
      <c r="P286" s="154"/>
      <c r="Q286" s="150"/>
    </row>
    <row r="287" customFormat="false" ht="15.6" hidden="false" customHeight="true" outlineLevel="0" collapsed="false">
      <c r="A287" s="141"/>
      <c r="B287" s="141"/>
      <c r="C287" s="113" t="s">
        <v>312</v>
      </c>
      <c r="D287" s="114" t="n">
        <v>1</v>
      </c>
      <c r="E287" s="114" t="n">
        <v>1.081</v>
      </c>
      <c r="F287" s="145"/>
      <c r="G287" s="110" t="n">
        <v>41152</v>
      </c>
      <c r="H287" s="111" t="n">
        <v>43708</v>
      </c>
      <c r="I287" s="111" t="s">
        <v>129</v>
      </c>
      <c r="J287" s="115" t="n">
        <v>29000.0161</v>
      </c>
      <c r="K287" s="150"/>
      <c r="L287" s="115" t="n">
        <v>0</v>
      </c>
      <c r="M287" s="117"/>
      <c r="N287" s="115" t="n">
        <v>0</v>
      </c>
      <c r="O287" s="155"/>
      <c r="P287" s="154" t="n">
        <v>29000.0161</v>
      </c>
      <c r="Q287" s="150"/>
    </row>
    <row r="288" customFormat="false" ht="15.6" hidden="false" customHeight="true" outlineLevel="0" collapsed="false">
      <c r="A288" s="141"/>
      <c r="B288" s="141"/>
      <c r="C288" s="113" t="s">
        <v>313</v>
      </c>
      <c r="D288" s="114" t="n">
        <v>1</v>
      </c>
      <c r="E288" s="114" t="n">
        <v>1.055</v>
      </c>
      <c r="F288" s="145"/>
      <c r="G288" s="110" t="n">
        <v>41183</v>
      </c>
      <c r="H288" s="111" t="n">
        <v>43738</v>
      </c>
      <c r="I288" s="111" t="s">
        <v>134</v>
      </c>
      <c r="J288" s="115" t="n">
        <v>29000.0176</v>
      </c>
      <c r="K288" s="150"/>
      <c r="L288" s="115" t="n">
        <v>0</v>
      </c>
      <c r="M288" s="117"/>
      <c r="N288" s="115" t="n">
        <v>0</v>
      </c>
      <c r="O288" s="155"/>
      <c r="P288" s="154" t="n">
        <v>29000.0176</v>
      </c>
      <c r="Q288" s="150"/>
    </row>
    <row r="289" customFormat="false" ht="15.6" hidden="false" customHeight="true" outlineLevel="0" collapsed="false">
      <c r="A289" s="141"/>
      <c r="B289" s="141"/>
      <c r="C289" s="113" t="s">
        <v>314</v>
      </c>
      <c r="D289" s="114" t="n">
        <v>1.25</v>
      </c>
      <c r="E289" s="114" t="n">
        <v>1.267</v>
      </c>
      <c r="F289" s="145"/>
      <c r="G289" s="110" t="n">
        <v>41213</v>
      </c>
      <c r="H289" s="111" t="n">
        <v>43769</v>
      </c>
      <c r="I289" s="111" t="s">
        <v>139</v>
      </c>
      <c r="J289" s="115" t="n">
        <v>29000.0495</v>
      </c>
      <c r="K289" s="150"/>
      <c r="L289" s="115" t="n">
        <v>0</v>
      </c>
      <c r="M289" s="117"/>
      <c r="N289" s="115" t="n">
        <v>0</v>
      </c>
      <c r="O289" s="155"/>
      <c r="P289" s="154" t="n">
        <v>29000.0495</v>
      </c>
      <c r="Q289" s="150"/>
    </row>
    <row r="290" customFormat="false" ht="15.6" hidden="false" customHeight="true" outlineLevel="0" collapsed="false">
      <c r="A290" s="141"/>
      <c r="B290" s="141"/>
      <c r="C290" s="113" t="s">
        <v>315</v>
      </c>
      <c r="D290" s="114" t="n">
        <v>3.375</v>
      </c>
      <c r="E290" s="114" t="n">
        <v>3.47</v>
      </c>
      <c r="F290" s="145"/>
      <c r="G290" s="110" t="n">
        <v>40133</v>
      </c>
      <c r="H290" s="111" t="n">
        <v>43784</v>
      </c>
      <c r="I290" s="111" t="s">
        <v>142</v>
      </c>
      <c r="J290" s="115" t="n">
        <v>28108.7269</v>
      </c>
      <c r="K290" s="150"/>
      <c r="L290" s="115" t="n">
        <v>0</v>
      </c>
      <c r="M290" s="117"/>
      <c r="N290" s="115" t="n">
        <v>0</v>
      </c>
      <c r="O290" s="155"/>
      <c r="P290" s="154" t="n">
        <v>71036.9875</v>
      </c>
      <c r="Q290" s="150"/>
    </row>
    <row r="291" customFormat="false" ht="15.6" hidden="false" customHeight="true" outlineLevel="0" collapsed="false">
      <c r="A291" s="141"/>
      <c r="B291" s="141"/>
      <c r="C291" s="113" t="s">
        <v>315</v>
      </c>
      <c r="D291" s="114" t="n">
        <v>3.375</v>
      </c>
      <c r="E291" s="114" t="n">
        <v>3.448</v>
      </c>
      <c r="F291" s="145"/>
      <c r="G291" s="110" t="n">
        <v>40162</v>
      </c>
      <c r="H291" s="111"/>
      <c r="I291" s="111"/>
      <c r="J291" s="115" t="n">
        <v>21113.0691</v>
      </c>
      <c r="K291" s="150"/>
      <c r="L291" s="115" t="n">
        <v>0</v>
      </c>
      <c r="M291" s="117"/>
      <c r="N291" s="115" t="n">
        <v>0</v>
      </c>
      <c r="O291" s="155"/>
      <c r="P291" s="154"/>
      <c r="Q291" s="150"/>
    </row>
    <row r="292" customFormat="false" ht="15.6" hidden="false" customHeight="true" outlineLevel="0" collapsed="false">
      <c r="A292" s="141"/>
      <c r="B292" s="141"/>
      <c r="C292" s="113" t="s">
        <v>315</v>
      </c>
      <c r="D292" s="114" t="n">
        <v>3.375</v>
      </c>
      <c r="E292" s="114" t="n">
        <v>3.754</v>
      </c>
      <c r="F292" s="145"/>
      <c r="G292" s="110" t="n">
        <v>40193</v>
      </c>
      <c r="H292" s="111"/>
      <c r="I292" s="111"/>
      <c r="J292" s="115" t="n">
        <v>21815.1915</v>
      </c>
      <c r="K292" s="150"/>
      <c r="L292" s="115" t="n">
        <v>0</v>
      </c>
      <c r="M292" s="117"/>
      <c r="N292" s="115" t="n">
        <v>0</v>
      </c>
      <c r="O292" s="155"/>
      <c r="P292" s="154"/>
      <c r="Q292" s="150"/>
    </row>
    <row r="293" customFormat="false" ht="15.6" hidden="false" customHeight="true" outlineLevel="0" collapsed="false">
      <c r="A293" s="141"/>
      <c r="B293" s="141"/>
      <c r="C293" s="113" t="s">
        <v>316</v>
      </c>
      <c r="D293" s="114" t="n">
        <v>1</v>
      </c>
      <c r="E293" s="114" t="n">
        <v>1.045</v>
      </c>
      <c r="F293" s="145"/>
      <c r="G293" s="110" t="n">
        <v>41243</v>
      </c>
      <c r="H293" s="111" t="n">
        <v>43799</v>
      </c>
      <c r="I293" s="111" t="s">
        <v>145</v>
      </c>
      <c r="J293" s="115" t="n">
        <v>29000.0551</v>
      </c>
      <c r="K293" s="150"/>
      <c r="L293" s="115" t="n">
        <v>0</v>
      </c>
      <c r="M293" s="117"/>
      <c r="N293" s="115" t="n">
        <v>0</v>
      </c>
      <c r="O293" s="155"/>
      <c r="P293" s="154" t="n">
        <v>29000.0551</v>
      </c>
      <c r="Q293" s="150"/>
    </row>
    <row r="294" customFormat="false" ht="15.6" hidden="false" customHeight="true" outlineLevel="0" collapsed="false">
      <c r="A294" s="141"/>
      <c r="B294" s="141"/>
      <c r="C294" s="113" t="s">
        <v>317</v>
      </c>
      <c r="D294" s="114" t="n">
        <v>1.125</v>
      </c>
      <c r="E294" s="114" t="n">
        <v>1.233</v>
      </c>
      <c r="F294" s="145"/>
      <c r="G294" s="110" t="n">
        <v>41274</v>
      </c>
      <c r="H294" s="111" t="n">
        <v>43830</v>
      </c>
      <c r="I294" s="111" t="s">
        <v>150</v>
      </c>
      <c r="J294" s="115" t="n">
        <v>29000.0034</v>
      </c>
      <c r="K294" s="150"/>
      <c r="L294" s="115" t="n">
        <v>0</v>
      </c>
      <c r="M294" s="117"/>
      <c r="N294" s="115" t="n">
        <v>0</v>
      </c>
      <c r="O294" s="155"/>
      <c r="P294" s="154" t="n">
        <v>29000.0034</v>
      </c>
      <c r="Q294" s="150"/>
    </row>
    <row r="295" customFormat="false" ht="15.6" hidden="false" customHeight="true" outlineLevel="0" collapsed="false">
      <c r="A295" s="141"/>
      <c r="B295" s="141"/>
      <c r="C295" s="113" t="s">
        <v>318</v>
      </c>
      <c r="D295" s="114" t="n">
        <v>1.375</v>
      </c>
      <c r="E295" s="114" t="n">
        <v>1.416</v>
      </c>
      <c r="F295" s="145"/>
      <c r="G295" s="110" t="n">
        <v>41305</v>
      </c>
      <c r="H295" s="111" t="n">
        <v>43861</v>
      </c>
      <c r="I295" s="111" t="s">
        <v>155</v>
      </c>
      <c r="J295" s="115" t="n">
        <v>29000.018</v>
      </c>
      <c r="K295" s="150"/>
      <c r="L295" s="115" t="n">
        <v>0</v>
      </c>
      <c r="M295" s="117"/>
      <c r="N295" s="115" t="n">
        <v>0</v>
      </c>
      <c r="O295" s="155"/>
      <c r="P295" s="154" t="n">
        <v>29000.018</v>
      </c>
      <c r="Q295" s="150"/>
    </row>
    <row r="296" customFormat="false" ht="15.6" hidden="false" customHeight="true" outlineLevel="0" collapsed="false">
      <c r="A296" s="141"/>
      <c r="B296" s="141"/>
      <c r="C296" s="113" t="s">
        <v>319</v>
      </c>
      <c r="D296" s="114" t="n">
        <v>3.625</v>
      </c>
      <c r="E296" s="114" t="n">
        <v>3.692</v>
      </c>
      <c r="F296" s="145"/>
      <c r="G296" s="110" t="n">
        <v>40225</v>
      </c>
      <c r="H296" s="111" t="n">
        <v>43876</v>
      </c>
      <c r="I296" s="111" t="s">
        <v>158</v>
      </c>
      <c r="J296" s="115" t="n">
        <v>27807.8445</v>
      </c>
      <c r="K296" s="150"/>
      <c r="L296" s="115" t="n">
        <v>0</v>
      </c>
      <c r="M296" s="117"/>
      <c r="N296" s="115" t="n">
        <v>0</v>
      </c>
      <c r="O296" s="155"/>
      <c r="P296" s="154" t="n">
        <v>71595.4646</v>
      </c>
      <c r="Q296" s="150"/>
    </row>
    <row r="297" customFormat="false" ht="15.6" hidden="false" customHeight="true" outlineLevel="0" collapsed="false">
      <c r="A297" s="141"/>
      <c r="B297" s="141"/>
      <c r="C297" s="113" t="s">
        <v>319</v>
      </c>
      <c r="D297" s="114" t="n">
        <v>3.625</v>
      </c>
      <c r="E297" s="114" t="n">
        <v>3.735</v>
      </c>
      <c r="F297" s="145"/>
      <c r="G297" s="110" t="n">
        <v>40252</v>
      </c>
      <c r="H297" s="111"/>
      <c r="I297" s="111"/>
      <c r="J297" s="115" t="n">
        <v>21249.037</v>
      </c>
      <c r="K297" s="150"/>
      <c r="L297" s="115" t="n">
        <v>0</v>
      </c>
      <c r="M297" s="117"/>
      <c r="N297" s="115" t="n">
        <v>0</v>
      </c>
      <c r="O297" s="155"/>
      <c r="P297" s="154"/>
      <c r="Q297" s="150"/>
    </row>
    <row r="298" customFormat="false" ht="15.6" hidden="false" customHeight="true" outlineLevel="0" collapsed="false">
      <c r="A298" s="141"/>
      <c r="B298" s="141"/>
      <c r="C298" s="113" t="s">
        <v>319</v>
      </c>
      <c r="D298" s="114" t="n">
        <v>3.625</v>
      </c>
      <c r="E298" s="114" t="n">
        <v>3.9</v>
      </c>
      <c r="F298" s="145"/>
      <c r="G298" s="110" t="n">
        <v>40283</v>
      </c>
      <c r="H298" s="111"/>
      <c r="I298" s="111"/>
      <c r="J298" s="115" t="n">
        <v>22538.5831</v>
      </c>
      <c r="K298" s="150"/>
      <c r="L298" s="115" t="n">
        <v>0</v>
      </c>
      <c r="M298" s="117"/>
      <c r="N298" s="115" t="n">
        <v>0</v>
      </c>
      <c r="O298" s="155"/>
      <c r="P298" s="154"/>
      <c r="Q298" s="150"/>
    </row>
    <row r="299" customFormat="false" ht="15.6" hidden="false" customHeight="true" outlineLevel="0" collapsed="false">
      <c r="A299" s="141"/>
      <c r="B299" s="141"/>
      <c r="C299" s="113" t="s">
        <v>320</v>
      </c>
      <c r="D299" s="114" t="n">
        <v>1.25</v>
      </c>
      <c r="E299" s="114" t="n">
        <v>1.26</v>
      </c>
      <c r="F299" s="145"/>
      <c r="G299" s="110" t="n">
        <v>41333</v>
      </c>
      <c r="H299" s="111" t="n">
        <v>43890</v>
      </c>
      <c r="I299" s="111" t="s">
        <v>161</v>
      </c>
      <c r="J299" s="115" t="n">
        <v>29000.0212</v>
      </c>
      <c r="K299" s="150"/>
      <c r="L299" s="115" t="n">
        <v>0</v>
      </c>
      <c r="M299" s="117"/>
      <c r="N299" s="115" t="n">
        <v>0</v>
      </c>
      <c r="O299" s="155"/>
      <c r="P299" s="154" t="n">
        <v>29000.0212</v>
      </c>
      <c r="Q299" s="150"/>
    </row>
    <row r="300" customFormat="false" ht="15.6" hidden="false" customHeight="true" outlineLevel="0" collapsed="false">
      <c r="A300" s="141"/>
      <c r="B300" s="141"/>
      <c r="C300" s="113" t="s">
        <v>321</v>
      </c>
      <c r="D300" s="114" t="n">
        <v>1.125</v>
      </c>
      <c r="E300" s="114" t="n">
        <v>1.248</v>
      </c>
      <c r="F300" s="145"/>
      <c r="G300" s="110" t="n">
        <v>41365</v>
      </c>
      <c r="H300" s="111" t="n">
        <v>43921</v>
      </c>
      <c r="I300" s="111" t="s">
        <v>166</v>
      </c>
      <c r="J300" s="115" t="n">
        <v>29001.0621</v>
      </c>
      <c r="K300" s="150"/>
      <c r="L300" s="115" t="n">
        <v>0</v>
      </c>
      <c r="M300" s="117"/>
      <c r="N300" s="115" t="n">
        <v>0</v>
      </c>
      <c r="O300" s="155"/>
      <c r="P300" s="154" t="n">
        <v>29001.0621</v>
      </c>
      <c r="Q300" s="150"/>
    </row>
    <row r="301" customFormat="false" ht="15.6" hidden="false" customHeight="true" outlineLevel="0" collapsed="false">
      <c r="A301" s="141"/>
      <c r="B301" s="141"/>
      <c r="C301" s="113" t="s">
        <v>322</v>
      </c>
      <c r="D301" s="114" t="n">
        <v>1.125</v>
      </c>
      <c r="E301" s="114" t="n">
        <v>1.155</v>
      </c>
      <c r="F301" s="145"/>
      <c r="G301" s="110" t="n">
        <v>41394</v>
      </c>
      <c r="H301" s="111" t="n">
        <v>43951</v>
      </c>
      <c r="I301" s="111" t="s">
        <v>107</v>
      </c>
      <c r="J301" s="115" t="n">
        <v>29000.0516</v>
      </c>
      <c r="K301" s="150"/>
      <c r="L301" s="115" t="n">
        <v>0</v>
      </c>
      <c r="M301" s="117"/>
      <c r="N301" s="115" t="n">
        <v>0</v>
      </c>
      <c r="O301" s="155"/>
      <c r="P301" s="154" t="n">
        <v>29000.0516</v>
      </c>
      <c r="Q301" s="150"/>
    </row>
    <row r="302" customFormat="false" ht="15.6" hidden="false" customHeight="true" outlineLevel="0" collapsed="false">
      <c r="A302" s="141"/>
      <c r="B302" s="141"/>
      <c r="C302" s="113" t="s">
        <v>323</v>
      </c>
      <c r="D302" s="114" t="n">
        <v>3.5</v>
      </c>
      <c r="E302" s="114" t="n">
        <v>3.548</v>
      </c>
      <c r="F302" s="145"/>
      <c r="G302" s="110" t="n">
        <v>40315</v>
      </c>
      <c r="H302" s="111" t="n">
        <v>43966</v>
      </c>
      <c r="I302" s="111" t="s">
        <v>110</v>
      </c>
      <c r="J302" s="115" t="n">
        <v>26093.2035</v>
      </c>
      <c r="K302" s="150"/>
      <c r="L302" s="115" t="n">
        <v>0</v>
      </c>
      <c r="M302" s="117"/>
      <c r="N302" s="115" t="n">
        <v>0</v>
      </c>
      <c r="O302" s="155"/>
      <c r="P302" s="154" t="n">
        <v>68219.1836</v>
      </c>
      <c r="Q302" s="150"/>
    </row>
    <row r="303" customFormat="false" ht="15.6" hidden="false" customHeight="true" outlineLevel="0" collapsed="false">
      <c r="A303" s="141"/>
      <c r="B303" s="141"/>
      <c r="C303" s="113" t="s">
        <v>323</v>
      </c>
      <c r="D303" s="114" t="n">
        <v>3.5</v>
      </c>
      <c r="E303" s="114" t="n">
        <v>3.242</v>
      </c>
      <c r="F303" s="145"/>
      <c r="G303" s="110" t="n">
        <v>40344</v>
      </c>
      <c r="H303" s="111"/>
      <c r="I303" s="111"/>
      <c r="J303" s="115" t="n">
        <v>21121.1342</v>
      </c>
      <c r="K303" s="150"/>
      <c r="L303" s="115" t="n">
        <v>0</v>
      </c>
      <c r="M303" s="117"/>
      <c r="N303" s="115" t="n">
        <v>0</v>
      </c>
      <c r="O303" s="155"/>
      <c r="P303" s="154"/>
      <c r="Q303" s="150"/>
    </row>
    <row r="304" customFormat="false" ht="15.6" hidden="false" customHeight="true" outlineLevel="0" collapsed="false">
      <c r="A304" s="141"/>
      <c r="B304" s="141"/>
      <c r="C304" s="113" t="s">
        <v>323</v>
      </c>
      <c r="D304" s="114" t="n">
        <v>3.5</v>
      </c>
      <c r="E304" s="114" t="n">
        <v>3.119</v>
      </c>
      <c r="F304" s="145"/>
      <c r="G304" s="110" t="n">
        <v>40374</v>
      </c>
      <c r="H304" s="111"/>
      <c r="I304" s="111"/>
      <c r="J304" s="115" t="n">
        <v>21004.8459</v>
      </c>
      <c r="K304" s="150"/>
      <c r="L304" s="115" t="n">
        <v>0</v>
      </c>
      <c r="M304" s="117"/>
      <c r="N304" s="115" t="n">
        <v>0</v>
      </c>
      <c r="O304" s="155"/>
      <c r="P304" s="154"/>
      <c r="Q304" s="150"/>
    </row>
    <row r="305" customFormat="false" ht="15.6" hidden="false" customHeight="true" outlineLevel="0" collapsed="false">
      <c r="A305" s="141"/>
      <c r="B305" s="141"/>
      <c r="C305" s="113" t="s">
        <v>324</v>
      </c>
      <c r="D305" s="114" t="n">
        <v>1.375</v>
      </c>
      <c r="E305" s="114" t="n">
        <v>1.496</v>
      </c>
      <c r="F305" s="145"/>
      <c r="G305" s="110" t="n">
        <v>41425</v>
      </c>
      <c r="H305" s="111" t="n">
        <v>43982</v>
      </c>
      <c r="I305" s="111" t="s">
        <v>113</v>
      </c>
      <c r="J305" s="115" t="n">
        <v>28999.6388</v>
      </c>
      <c r="K305" s="150"/>
      <c r="L305" s="115" t="n">
        <v>0</v>
      </c>
      <c r="M305" s="117"/>
      <c r="N305" s="115" t="n">
        <v>0</v>
      </c>
      <c r="O305" s="155"/>
      <c r="P305" s="154" t="n">
        <v>28999.6388</v>
      </c>
      <c r="Q305" s="150"/>
    </row>
    <row r="306" customFormat="false" ht="15.6" hidden="false" customHeight="true" outlineLevel="0" collapsed="false">
      <c r="A306" s="141"/>
      <c r="B306" s="141"/>
      <c r="C306" s="113" t="s">
        <v>325</v>
      </c>
      <c r="D306" s="114" t="n">
        <v>1.875</v>
      </c>
      <c r="E306" s="114" t="n">
        <v>1.932</v>
      </c>
      <c r="F306" s="145"/>
      <c r="G306" s="110" t="n">
        <v>41456</v>
      </c>
      <c r="H306" s="111" t="n">
        <v>44012</v>
      </c>
      <c r="I306" s="111" t="s">
        <v>118</v>
      </c>
      <c r="J306" s="115" t="n">
        <v>29000.0375</v>
      </c>
      <c r="K306" s="150"/>
      <c r="L306" s="115" t="n">
        <v>0</v>
      </c>
      <c r="M306" s="117"/>
      <c r="N306" s="115" t="n">
        <v>0</v>
      </c>
      <c r="O306" s="155"/>
      <c r="P306" s="154" t="n">
        <v>29000.0375</v>
      </c>
      <c r="Q306" s="150"/>
    </row>
    <row r="307" customFormat="false" ht="15.6" hidden="false" customHeight="true" outlineLevel="0" collapsed="false">
      <c r="A307" s="141"/>
      <c r="B307" s="141"/>
      <c r="C307" s="113" t="s">
        <v>326</v>
      </c>
      <c r="D307" s="114" t="n">
        <v>2</v>
      </c>
      <c r="E307" s="114" t="n">
        <v>2.026</v>
      </c>
      <c r="F307" s="145"/>
      <c r="G307" s="110" t="n">
        <v>41486</v>
      </c>
      <c r="H307" s="111" t="n">
        <v>44043</v>
      </c>
      <c r="I307" s="111" t="s">
        <v>123</v>
      </c>
      <c r="J307" s="115" t="n">
        <v>29000.2249</v>
      </c>
      <c r="K307" s="150"/>
      <c r="L307" s="115" t="n">
        <v>0</v>
      </c>
      <c r="M307" s="117"/>
      <c r="N307" s="115" t="n">
        <v>0</v>
      </c>
      <c r="O307" s="155"/>
      <c r="P307" s="154" t="n">
        <v>29000.2249</v>
      </c>
      <c r="Q307" s="150"/>
    </row>
    <row r="308" customFormat="false" ht="15.6" hidden="false" customHeight="true" outlineLevel="0" collapsed="false">
      <c r="A308" s="141"/>
      <c r="B308" s="141"/>
      <c r="C308" s="113" t="s">
        <v>327</v>
      </c>
      <c r="D308" s="114" t="n">
        <v>2.625</v>
      </c>
      <c r="E308" s="114" t="n">
        <v>2.73</v>
      </c>
      <c r="F308" s="145"/>
      <c r="G308" s="110" t="n">
        <v>40406</v>
      </c>
      <c r="H308" s="111" t="n">
        <v>44058</v>
      </c>
      <c r="I308" s="111" t="s">
        <v>126</v>
      </c>
      <c r="J308" s="115" t="n">
        <v>25437.766</v>
      </c>
      <c r="K308" s="150"/>
      <c r="L308" s="115" t="n">
        <v>0</v>
      </c>
      <c r="M308" s="117"/>
      <c r="N308" s="115" t="n">
        <v>0</v>
      </c>
      <c r="O308" s="155"/>
      <c r="P308" s="154" t="n">
        <v>67849.5898</v>
      </c>
      <c r="Q308" s="150"/>
    </row>
    <row r="309" customFormat="false" ht="15.6" hidden="false" customHeight="true" outlineLevel="0" collapsed="false">
      <c r="A309" s="141"/>
      <c r="B309" s="141"/>
      <c r="C309" s="113" t="s">
        <v>327</v>
      </c>
      <c r="D309" s="114" t="n">
        <v>2.625</v>
      </c>
      <c r="E309" s="114" t="n">
        <v>2.67</v>
      </c>
      <c r="F309" s="145"/>
      <c r="G309" s="110" t="n">
        <v>40436</v>
      </c>
      <c r="H309" s="111"/>
      <c r="I309" s="111"/>
      <c r="J309" s="115" t="n">
        <v>21227.3009</v>
      </c>
      <c r="K309" s="150"/>
      <c r="L309" s="115" t="n">
        <v>0</v>
      </c>
      <c r="M309" s="117"/>
      <c r="N309" s="115" t="n">
        <v>0</v>
      </c>
      <c r="O309" s="155"/>
      <c r="P309" s="154"/>
      <c r="Q309" s="150"/>
    </row>
    <row r="310" customFormat="false" ht="15.6" hidden="false" customHeight="true" outlineLevel="0" collapsed="false">
      <c r="A310" s="141"/>
      <c r="B310" s="141"/>
      <c r="C310" s="113" t="s">
        <v>327</v>
      </c>
      <c r="D310" s="114" t="n">
        <v>2.625</v>
      </c>
      <c r="E310" s="114" t="n">
        <v>2.475</v>
      </c>
      <c r="F310" s="145"/>
      <c r="G310" s="110" t="n">
        <v>40466</v>
      </c>
      <c r="H310" s="111"/>
      <c r="I310" s="111"/>
      <c r="J310" s="115" t="n">
        <v>21184.5229</v>
      </c>
      <c r="K310" s="150"/>
      <c r="L310" s="115" t="n">
        <v>0</v>
      </c>
      <c r="M310" s="117"/>
      <c r="N310" s="115" t="n">
        <v>0</v>
      </c>
      <c r="O310" s="155"/>
      <c r="P310" s="154"/>
      <c r="Q310" s="150"/>
    </row>
    <row r="311" customFormat="false" ht="15.6" hidden="false" customHeight="true" outlineLevel="0" collapsed="false">
      <c r="A311" s="141"/>
      <c r="B311" s="141"/>
      <c r="C311" s="113" t="s">
        <v>328</v>
      </c>
      <c r="D311" s="114" t="n">
        <v>2.125</v>
      </c>
      <c r="E311" s="114" t="n">
        <v>2.221</v>
      </c>
      <c r="F311" s="145"/>
      <c r="G311" s="110" t="n">
        <v>41520</v>
      </c>
      <c r="H311" s="111" t="n">
        <v>44074</v>
      </c>
      <c r="I311" s="111" t="s">
        <v>129</v>
      </c>
      <c r="J311" s="115" t="n">
        <v>29000.2375</v>
      </c>
      <c r="K311" s="150"/>
      <c r="L311" s="115" t="n">
        <v>0</v>
      </c>
      <c r="M311" s="117"/>
      <c r="N311" s="115" t="n">
        <v>0</v>
      </c>
      <c r="O311" s="155"/>
      <c r="P311" s="154" t="n">
        <v>29000.2375</v>
      </c>
      <c r="Q311" s="150"/>
    </row>
    <row r="312" customFormat="false" ht="15.6" hidden="false" customHeight="true" outlineLevel="0" collapsed="false">
      <c r="A312" s="141"/>
      <c r="B312" s="141"/>
      <c r="C312" s="113" t="s">
        <v>329</v>
      </c>
      <c r="D312" s="114" t="n">
        <v>2</v>
      </c>
      <c r="E312" s="114" t="n">
        <v>2.058</v>
      </c>
      <c r="F312" s="145"/>
      <c r="G312" s="110" t="n">
        <v>41547</v>
      </c>
      <c r="H312" s="111" t="n">
        <v>44104</v>
      </c>
      <c r="I312" s="111" t="s">
        <v>134</v>
      </c>
      <c r="J312" s="115" t="n">
        <v>28999.8606</v>
      </c>
      <c r="K312" s="150"/>
      <c r="L312" s="115" t="n">
        <v>0</v>
      </c>
      <c r="M312" s="117"/>
      <c r="N312" s="115" t="n">
        <v>0</v>
      </c>
      <c r="O312" s="155"/>
      <c r="P312" s="154" t="n">
        <v>28999.8606</v>
      </c>
      <c r="Q312" s="150"/>
    </row>
    <row r="313" customFormat="false" ht="15.6" hidden="false" customHeight="true" outlineLevel="0" collapsed="false">
      <c r="A313" s="141"/>
      <c r="B313" s="141"/>
      <c r="C313" s="113" t="s">
        <v>330</v>
      </c>
      <c r="D313" s="114" t="n">
        <v>1.75</v>
      </c>
      <c r="E313" s="114" t="n">
        <v>1.87</v>
      </c>
      <c r="F313" s="145"/>
      <c r="G313" s="110" t="n">
        <v>41578</v>
      </c>
      <c r="H313" s="111" t="n">
        <v>44135</v>
      </c>
      <c r="I313" s="111" t="s">
        <v>139</v>
      </c>
      <c r="J313" s="115" t="n">
        <v>29000.0079</v>
      </c>
      <c r="K313" s="150"/>
      <c r="L313" s="115" t="n">
        <v>0</v>
      </c>
      <c r="M313" s="117"/>
      <c r="N313" s="115" t="n">
        <v>0</v>
      </c>
      <c r="O313" s="155"/>
      <c r="P313" s="154" t="n">
        <v>29000.0079</v>
      </c>
      <c r="Q313" s="150"/>
    </row>
    <row r="314" customFormat="false" ht="15.6" hidden="false" customHeight="true" outlineLevel="0" collapsed="false">
      <c r="A314" s="141"/>
      <c r="B314" s="141"/>
      <c r="C314" s="113" t="s">
        <v>331</v>
      </c>
      <c r="D314" s="114" t="n">
        <v>2.625</v>
      </c>
      <c r="E314" s="114" t="n">
        <v>2.636</v>
      </c>
      <c r="F314" s="145"/>
      <c r="G314" s="110" t="n">
        <v>40497</v>
      </c>
      <c r="H314" s="111" t="n">
        <v>44150</v>
      </c>
      <c r="I314" s="111" t="s">
        <v>142</v>
      </c>
      <c r="J314" s="115" t="n">
        <v>24643.7503</v>
      </c>
      <c r="K314" s="150"/>
      <c r="L314" s="115" t="n">
        <v>0</v>
      </c>
      <c r="M314" s="117"/>
      <c r="N314" s="115" t="n">
        <v>0</v>
      </c>
      <c r="O314" s="155"/>
      <c r="P314" s="154" t="n">
        <v>67409.8828</v>
      </c>
      <c r="Q314" s="150"/>
    </row>
    <row r="315" customFormat="false" ht="15.6" hidden="false" customHeight="true" outlineLevel="0" collapsed="false">
      <c r="A315" s="141"/>
      <c r="B315" s="141"/>
      <c r="C315" s="113" t="s">
        <v>331</v>
      </c>
      <c r="D315" s="114" t="n">
        <v>2.625</v>
      </c>
      <c r="E315" s="114" t="n">
        <v>3.34</v>
      </c>
      <c r="F315" s="145"/>
      <c r="G315" s="110" t="n">
        <v>40527</v>
      </c>
      <c r="H315" s="111"/>
      <c r="I315" s="111"/>
      <c r="J315" s="115" t="n">
        <v>21305.7961</v>
      </c>
      <c r="K315" s="150"/>
      <c r="L315" s="115" t="n">
        <v>0</v>
      </c>
      <c r="M315" s="117"/>
      <c r="N315" s="115" t="n">
        <v>0</v>
      </c>
      <c r="O315" s="155"/>
      <c r="P315" s="154"/>
      <c r="Q315" s="150"/>
    </row>
    <row r="316" customFormat="false" ht="15.6" hidden="false" customHeight="true" outlineLevel="0" collapsed="false">
      <c r="A316" s="141"/>
      <c r="B316" s="141"/>
      <c r="C316" s="113" t="s">
        <v>331</v>
      </c>
      <c r="D316" s="114" t="n">
        <v>2.625</v>
      </c>
      <c r="E316" s="114" t="n">
        <v>3.388</v>
      </c>
      <c r="F316" s="145"/>
      <c r="G316" s="110" t="n">
        <v>40561</v>
      </c>
      <c r="H316" s="111"/>
      <c r="I316" s="111"/>
      <c r="J316" s="115" t="n">
        <v>21460.3364</v>
      </c>
      <c r="K316" s="150"/>
      <c r="L316" s="115" t="n">
        <v>0</v>
      </c>
      <c r="M316" s="117"/>
      <c r="N316" s="115" t="n">
        <v>0</v>
      </c>
      <c r="O316" s="155"/>
      <c r="P316" s="154"/>
      <c r="Q316" s="150"/>
    </row>
    <row r="317" customFormat="false" ht="15.6" hidden="false" customHeight="true" outlineLevel="0" collapsed="false">
      <c r="A317" s="141"/>
      <c r="B317" s="141"/>
      <c r="C317" s="113" t="s">
        <v>332</v>
      </c>
      <c r="D317" s="114" t="n">
        <v>2</v>
      </c>
      <c r="E317" s="114" t="n">
        <v>2.106</v>
      </c>
      <c r="F317" s="145"/>
      <c r="G317" s="110" t="n">
        <v>41610</v>
      </c>
      <c r="H317" s="111" t="n">
        <v>44165</v>
      </c>
      <c r="I317" s="111" t="s">
        <v>145</v>
      </c>
      <c r="J317" s="115" t="n">
        <v>29000.1508</v>
      </c>
      <c r="K317" s="150"/>
      <c r="L317" s="115" t="n">
        <v>0</v>
      </c>
      <c r="M317" s="117"/>
      <c r="N317" s="115" t="n">
        <v>0</v>
      </c>
      <c r="O317" s="155"/>
      <c r="P317" s="154" t="n">
        <v>29000.1508</v>
      </c>
      <c r="Q317" s="150"/>
    </row>
    <row r="318" customFormat="false" ht="15.6" hidden="false" customHeight="true" outlineLevel="0" collapsed="false">
      <c r="A318" s="141"/>
      <c r="B318" s="141"/>
      <c r="C318" s="113" t="s">
        <v>333</v>
      </c>
      <c r="D318" s="114" t="n">
        <v>2.375</v>
      </c>
      <c r="E318" s="114" t="n">
        <v>2.385</v>
      </c>
      <c r="F318" s="145"/>
      <c r="G318" s="110" t="n">
        <v>41639</v>
      </c>
      <c r="H318" s="111" t="n">
        <v>44196</v>
      </c>
      <c r="I318" s="111" t="s">
        <v>150</v>
      </c>
      <c r="J318" s="115" t="n">
        <v>29000.0456</v>
      </c>
      <c r="K318" s="150"/>
      <c r="L318" s="115" t="n">
        <v>0</v>
      </c>
      <c r="M318" s="117"/>
      <c r="N318" s="115" t="n">
        <v>0</v>
      </c>
      <c r="O318" s="155"/>
      <c r="P318" s="154" t="n">
        <v>29000.0456</v>
      </c>
      <c r="Q318" s="150"/>
    </row>
    <row r="319" customFormat="false" ht="15.6" hidden="false" customHeight="true" outlineLevel="0" collapsed="false">
      <c r="A319" s="141"/>
      <c r="B319" s="141"/>
      <c r="C319" s="113" t="s">
        <v>334</v>
      </c>
      <c r="D319" s="114" t="n">
        <v>2.125</v>
      </c>
      <c r="E319" s="114" t="n">
        <v>2.19</v>
      </c>
      <c r="F319" s="145"/>
      <c r="G319" s="110" t="n">
        <v>41670</v>
      </c>
      <c r="H319" s="111" t="n">
        <v>44227</v>
      </c>
      <c r="I319" s="111" t="s">
        <v>155</v>
      </c>
      <c r="J319" s="115" t="n">
        <v>29000.056</v>
      </c>
      <c r="K319" s="150"/>
      <c r="L319" s="115" t="n">
        <v>0</v>
      </c>
      <c r="M319" s="117"/>
      <c r="N319" s="115" t="n">
        <v>0</v>
      </c>
      <c r="O319" s="155"/>
      <c r="P319" s="154" t="n">
        <v>29000.056</v>
      </c>
      <c r="Q319" s="150"/>
    </row>
    <row r="320" customFormat="false" ht="15.6" hidden="false" customHeight="true" outlineLevel="0" collapsed="false">
      <c r="A320" s="141"/>
      <c r="B320" s="141"/>
      <c r="C320" s="113" t="s">
        <v>335</v>
      </c>
      <c r="D320" s="114" t="n">
        <v>3.625</v>
      </c>
      <c r="E320" s="114" t="n">
        <v>3.665</v>
      </c>
      <c r="F320" s="145"/>
      <c r="G320" s="110" t="n">
        <v>40589</v>
      </c>
      <c r="H320" s="111" t="n">
        <v>44242</v>
      </c>
      <c r="I320" s="111" t="s">
        <v>158</v>
      </c>
      <c r="J320" s="115" t="n">
        <v>24550.9933</v>
      </c>
      <c r="K320" s="150"/>
      <c r="L320" s="115" t="n">
        <v>0</v>
      </c>
      <c r="M320" s="117"/>
      <c r="N320" s="115" t="n">
        <v>0</v>
      </c>
      <c r="O320" s="155"/>
      <c r="P320" s="154" t="n">
        <v>67584.8644</v>
      </c>
      <c r="Q320" s="150"/>
    </row>
    <row r="321" customFormat="false" ht="15.6" hidden="false" customHeight="true" outlineLevel="0" collapsed="false">
      <c r="A321" s="141"/>
      <c r="B321" s="141"/>
      <c r="C321" s="113" t="s">
        <v>335</v>
      </c>
      <c r="D321" s="114" t="n">
        <v>3.625</v>
      </c>
      <c r="E321" s="114" t="n">
        <v>3.499</v>
      </c>
      <c r="F321" s="145"/>
      <c r="G321" s="110" t="n">
        <v>40617</v>
      </c>
      <c r="H321" s="111"/>
      <c r="I321" s="111"/>
      <c r="J321" s="115" t="n">
        <v>21000.0965</v>
      </c>
      <c r="K321" s="150"/>
      <c r="L321" s="115" t="n">
        <v>0</v>
      </c>
      <c r="M321" s="117"/>
      <c r="N321" s="115" t="n">
        <v>0</v>
      </c>
      <c r="O321" s="155"/>
      <c r="P321" s="154"/>
      <c r="Q321" s="150"/>
    </row>
    <row r="322" customFormat="false" ht="15.6" hidden="false" customHeight="true" outlineLevel="0" collapsed="false">
      <c r="A322" s="141"/>
      <c r="B322" s="141"/>
      <c r="C322" s="113" t="s">
        <v>335</v>
      </c>
      <c r="D322" s="114" t="n">
        <v>3.625</v>
      </c>
      <c r="E322" s="114" t="n">
        <v>3.494</v>
      </c>
      <c r="F322" s="145"/>
      <c r="G322" s="110" t="n">
        <v>40648</v>
      </c>
      <c r="H322" s="111"/>
      <c r="I322" s="111"/>
      <c r="J322" s="115" t="n">
        <v>22033.7746</v>
      </c>
      <c r="K322" s="150"/>
      <c r="L322" s="115" t="n">
        <v>0</v>
      </c>
      <c r="M322" s="117"/>
      <c r="N322" s="115" t="n">
        <v>0</v>
      </c>
      <c r="O322" s="155"/>
      <c r="P322" s="154"/>
      <c r="Q322" s="150"/>
    </row>
    <row r="323" customFormat="false" ht="15.6" hidden="false" customHeight="true" outlineLevel="0" collapsed="false">
      <c r="A323" s="141"/>
      <c r="B323" s="141"/>
      <c r="C323" s="113" t="s">
        <v>336</v>
      </c>
      <c r="D323" s="114" t="n">
        <v>2</v>
      </c>
      <c r="E323" s="114" t="n">
        <v>2.105</v>
      </c>
      <c r="F323" s="145"/>
      <c r="G323" s="110" t="n">
        <v>41698</v>
      </c>
      <c r="H323" s="111" t="n">
        <v>44255</v>
      </c>
      <c r="I323" s="111" t="s">
        <v>161</v>
      </c>
      <c r="J323" s="115" t="n">
        <v>29081.5652</v>
      </c>
      <c r="K323" s="150"/>
      <c r="L323" s="115" t="n">
        <v>0</v>
      </c>
      <c r="M323" s="117"/>
      <c r="N323" s="115" t="n">
        <v>0</v>
      </c>
      <c r="O323" s="155"/>
      <c r="P323" s="154" t="n">
        <v>29081.5652</v>
      </c>
      <c r="Q323" s="150"/>
    </row>
    <row r="324" customFormat="false" ht="15.6" hidden="false" customHeight="true" outlineLevel="0" collapsed="false">
      <c r="A324" s="141"/>
      <c r="B324" s="141"/>
      <c r="C324" s="113" t="s">
        <v>337</v>
      </c>
      <c r="D324" s="114" t="n">
        <v>2.25</v>
      </c>
      <c r="E324" s="114" t="n">
        <v>2.258</v>
      </c>
      <c r="F324" s="145"/>
      <c r="G324" s="110" t="n">
        <v>41729</v>
      </c>
      <c r="H324" s="111" t="n">
        <v>44286</v>
      </c>
      <c r="I324" s="111" t="s">
        <v>166</v>
      </c>
      <c r="J324" s="115" t="n">
        <v>29000.1218</v>
      </c>
      <c r="K324" s="150"/>
      <c r="L324" s="115" t="n">
        <v>0</v>
      </c>
      <c r="M324" s="117"/>
      <c r="N324" s="115" t="n">
        <v>0</v>
      </c>
      <c r="O324" s="155"/>
      <c r="P324" s="154" t="n">
        <v>29000.1218</v>
      </c>
      <c r="Q324" s="150"/>
    </row>
    <row r="325" customFormat="false" ht="15.6" hidden="false" customHeight="true" outlineLevel="0" collapsed="false">
      <c r="A325" s="141"/>
      <c r="B325" s="141"/>
      <c r="C325" s="113" t="s">
        <v>338</v>
      </c>
      <c r="D325" s="114" t="n">
        <v>3.125</v>
      </c>
      <c r="E325" s="114" t="n">
        <v>3.21</v>
      </c>
      <c r="F325" s="145"/>
      <c r="G325" s="110" t="n">
        <v>40679</v>
      </c>
      <c r="H325" s="111" t="n">
        <v>44331</v>
      </c>
      <c r="I325" s="111" t="s">
        <v>110</v>
      </c>
      <c r="J325" s="115" t="n">
        <v>23998.7848</v>
      </c>
      <c r="K325" s="150"/>
      <c r="L325" s="115" t="n">
        <v>0</v>
      </c>
      <c r="M325" s="117"/>
      <c r="N325" s="115" t="n">
        <v>0</v>
      </c>
      <c r="O325" s="155"/>
      <c r="P325" s="154" t="n">
        <v>65998.4037</v>
      </c>
      <c r="Q325" s="150"/>
    </row>
    <row r="326" customFormat="false" ht="15.6" hidden="false" customHeight="true" outlineLevel="0" collapsed="false">
      <c r="A326" s="141"/>
      <c r="B326" s="141"/>
      <c r="C326" s="113" t="s">
        <v>338</v>
      </c>
      <c r="D326" s="114" t="n">
        <v>3.125</v>
      </c>
      <c r="E326" s="114" t="n">
        <v>2.967</v>
      </c>
      <c r="F326" s="145"/>
      <c r="G326" s="110" t="n">
        <v>40709</v>
      </c>
      <c r="H326" s="111"/>
      <c r="I326" s="111"/>
      <c r="J326" s="115" t="n">
        <v>20999.9824</v>
      </c>
      <c r="K326" s="150"/>
      <c r="L326" s="115" t="n">
        <v>0</v>
      </c>
      <c r="M326" s="117"/>
      <c r="N326" s="115" t="n">
        <v>0</v>
      </c>
      <c r="O326" s="155"/>
      <c r="P326" s="154"/>
      <c r="Q326" s="150"/>
    </row>
    <row r="327" customFormat="false" ht="15.6" hidden="false" customHeight="true" outlineLevel="0" collapsed="false">
      <c r="A327" s="141"/>
      <c r="B327" s="141"/>
      <c r="C327" s="113" t="s">
        <v>338</v>
      </c>
      <c r="D327" s="114" t="n">
        <v>3.125</v>
      </c>
      <c r="E327" s="114" t="n">
        <v>2.918</v>
      </c>
      <c r="F327" s="145"/>
      <c r="G327" s="110" t="n">
        <v>40739</v>
      </c>
      <c r="H327" s="111"/>
      <c r="I327" s="111"/>
      <c r="J327" s="115" t="n">
        <v>20999.6365</v>
      </c>
      <c r="K327" s="150"/>
      <c r="L327" s="115" t="n">
        <v>0</v>
      </c>
      <c r="M327" s="117"/>
      <c r="N327" s="115" t="n">
        <v>0</v>
      </c>
      <c r="O327" s="155"/>
      <c r="P327" s="154"/>
      <c r="Q327" s="150"/>
    </row>
    <row r="328" customFormat="false" ht="15.6" hidden="false" customHeight="true" outlineLevel="0" collapsed="false">
      <c r="A328" s="141"/>
      <c r="B328" s="141"/>
      <c r="C328" s="113" t="s">
        <v>339</v>
      </c>
      <c r="D328" s="114" t="n">
        <v>2.125</v>
      </c>
      <c r="E328" s="114" t="n">
        <v>2.14</v>
      </c>
      <c r="F328" s="145"/>
      <c r="G328" s="110" t="n">
        <v>40770</v>
      </c>
      <c r="H328" s="111" t="n">
        <v>44423</v>
      </c>
      <c r="I328" s="111" t="s">
        <v>126</v>
      </c>
      <c r="J328" s="115" t="n">
        <v>24734.8939</v>
      </c>
      <c r="K328" s="150"/>
      <c r="L328" s="115" t="n">
        <v>0</v>
      </c>
      <c r="M328" s="117"/>
      <c r="N328" s="115" t="n">
        <v>0</v>
      </c>
      <c r="O328" s="155"/>
      <c r="P328" s="154" t="n">
        <v>66734.9244</v>
      </c>
      <c r="Q328" s="150"/>
    </row>
    <row r="329" customFormat="false" ht="15.6" hidden="false" customHeight="true" outlineLevel="0" collapsed="false">
      <c r="A329" s="141"/>
      <c r="B329" s="141"/>
      <c r="C329" s="113" t="s">
        <v>339</v>
      </c>
      <c r="D329" s="114" t="n">
        <v>2.125</v>
      </c>
      <c r="E329" s="114" t="n">
        <v>2</v>
      </c>
      <c r="F329" s="145"/>
      <c r="G329" s="110" t="n">
        <v>40801</v>
      </c>
      <c r="H329" s="111"/>
      <c r="I329" s="111"/>
      <c r="J329" s="115" t="n">
        <v>21000.0133</v>
      </c>
      <c r="K329" s="150"/>
      <c r="L329" s="115" t="n">
        <v>0</v>
      </c>
      <c r="M329" s="117"/>
      <c r="N329" s="115" t="n">
        <v>0</v>
      </c>
      <c r="O329" s="155"/>
      <c r="P329" s="154"/>
      <c r="Q329" s="150"/>
    </row>
    <row r="330" customFormat="false" ht="15.6" hidden="false" customHeight="true" outlineLevel="0" collapsed="false">
      <c r="A330" s="141"/>
      <c r="B330" s="141"/>
      <c r="C330" s="113" t="s">
        <v>339</v>
      </c>
      <c r="D330" s="114" t="n">
        <v>2.125</v>
      </c>
      <c r="E330" s="114" t="n">
        <v>2.271</v>
      </c>
      <c r="F330" s="145"/>
      <c r="G330" s="110" t="n">
        <v>40833</v>
      </c>
      <c r="H330" s="111"/>
      <c r="I330" s="111"/>
      <c r="J330" s="115" t="n">
        <v>21000.0172</v>
      </c>
      <c r="K330" s="150"/>
      <c r="L330" s="115" t="n">
        <v>0</v>
      </c>
      <c r="M330" s="117"/>
      <c r="N330" s="115" t="n">
        <v>0</v>
      </c>
      <c r="O330" s="155"/>
      <c r="P330" s="154"/>
      <c r="Q330" s="150"/>
    </row>
    <row r="331" customFormat="false" ht="15.6" hidden="false" customHeight="true" outlineLevel="0" collapsed="false">
      <c r="A331" s="141"/>
      <c r="B331" s="141"/>
      <c r="C331" s="113" t="s">
        <v>340</v>
      </c>
      <c r="D331" s="114" t="n">
        <v>2</v>
      </c>
      <c r="E331" s="114" t="n">
        <v>2.03</v>
      </c>
      <c r="F331" s="145"/>
      <c r="G331" s="110" t="n">
        <v>40862</v>
      </c>
      <c r="H331" s="111" t="n">
        <v>44515</v>
      </c>
      <c r="I331" s="111" t="s">
        <v>142</v>
      </c>
      <c r="J331" s="115" t="n">
        <v>25833.4171</v>
      </c>
      <c r="K331" s="150"/>
      <c r="L331" s="115" t="n">
        <v>0</v>
      </c>
      <c r="M331" s="117"/>
      <c r="N331" s="115" t="n">
        <v>0</v>
      </c>
      <c r="O331" s="155"/>
      <c r="P331" s="154" t="n">
        <v>70092.4875</v>
      </c>
      <c r="Q331" s="150"/>
    </row>
    <row r="332" customFormat="false" ht="15.6" hidden="false" customHeight="true" outlineLevel="0" collapsed="false">
      <c r="A332" s="141"/>
      <c r="B332" s="141"/>
      <c r="C332" s="113" t="s">
        <v>340</v>
      </c>
      <c r="D332" s="114" t="n">
        <v>2</v>
      </c>
      <c r="E332" s="114" t="n">
        <v>2.02</v>
      </c>
      <c r="F332" s="145"/>
      <c r="G332" s="110" t="n">
        <v>40892</v>
      </c>
      <c r="H332" s="111"/>
      <c r="I332" s="111"/>
      <c r="J332" s="115" t="n">
        <v>21768.614</v>
      </c>
      <c r="K332" s="150"/>
      <c r="L332" s="115" t="n">
        <v>0</v>
      </c>
      <c r="M332" s="117"/>
      <c r="N332" s="115" t="n">
        <v>0</v>
      </c>
      <c r="O332" s="155"/>
      <c r="P332" s="154"/>
      <c r="Q332" s="150"/>
    </row>
    <row r="333" customFormat="false" ht="15.6" hidden="false" customHeight="true" outlineLevel="0" collapsed="false">
      <c r="A333" s="141"/>
      <c r="B333" s="141"/>
      <c r="C333" s="113" t="s">
        <v>340</v>
      </c>
      <c r="D333" s="114" t="n">
        <v>2</v>
      </c>
      <c r="E333" s="114" t="n">
        <v>1.9</v>
      </c>
      <c r="F333" s="145"/>
      <c r="G333" s="110" t="n">
        <v>40925</v>
      </c>
      <c r="H333" s="111"/>
      <c r="I333" s="111"/>
      <c r="J333" s="115" t="n">
        <v>22490.4564</v>
      </c>
      <c r="K333" s="150"/>
      <c r="L333" s="115" t="n">
        <v>0</v>
      </c>
      <c r="M333" s="117"/>
      <c r="N333" s="115" t="n">
        <v>0</v>
      </c>
      <c r="O333" s="155"/>
      <c r="P333" s="154"/>
      <c r="Q333" s="150"/>
    </row>
    <row r="334" customFormat="false" ht="15.6" hidden="false" customHeight="true" outlineLevel="0" collapsed="false">
      <c r="A334" s="141"/>
      <c r="B334" s="141"/>
      <c r="C334" s="113" t="s">
        <v>341</v>
      </c>
      <c r="D334" s="114" t="n">
        <v>2</v>
      </c>
      <c r="E334" s="114" t="n">
        <v>2.02</v>
      </c>
      <c r="F334" s="145"/>
      <c r="G334" s="110" t="n">
        <v>40954</v>
      </c>
      <c r="H334" s="111" t="n">
        <v>44607</v>
      </c>
      <c r="I334" s="111" t="s">
        <v>158</v>
      </c>
      <c r="J334" s="115" t="n">
        <v>26921.026</v>
      </c>
      <c r="K334" s="150"/>
      <c r="L334" s="115" t="n">
        <v>0</v>
      </c>
      <c r="M334" s="117"/>
      <c r="N334" s="115" t="n">
        <v>0</v>
      </c>
      <c r="O334" s="155"/>
      <c r="P334" s="154" t="n">
        <v>74200.2788</v>
      </c>
      <c r="Q334" s="150"/>
    </row>
    <row r="335" customFormat="false" ht="15.6" hidden="false" customHeight="true" outlineLevel="0" collapsed="false">
      <c r="A335" s="141"/>
      <c r="B335" s="141"/>
      <c r="C335" s="113" t="s">
        <v>341</v>
      </c>
      <c r="D335" s="114" t="n">
        <v>2</v>
      </c>
      <c r="E335" s="114" t="n">
        <v>2.076</v>
      </c>
      <c r="F335" s="145"/>
      <c r="G335" s="110" t="n">
        <v>40983</v>
      </c>
      <c r="H335" s="111"/>
      <c r="I335" s="111"/>
      <c r="J335" s="115" t="n">
        <v>22458.1224</v>
      </c>
      <c r="K335" s="150"/>
      <c r="L335" s="115" t="n">
        <v>0</v>
      </c>
      <c r="M335" s="117"/>
      <c r="N335" s="115" t="n">
        <v>0</v>
      </c>
      <c r="O335" s="155"/>
      <c r="P335" s="154"/>
      <c r="Q335" s="150"/>
    </row>
    <row r="336" customFormat="false" ht="15.6" hidden="false" customHeight="true" outlineLevel="0" collapsed="false">
      <c r="A336" s="141"/>
      <c r="B336" s="141"/>
      <c r="C336" s="113" t="s">
        <v>341</v>
      </c>
      <c r="D336" s="114" t="n">
        <v>2</v>
      </c>
      <c r="E336" s="114" t="n">
        <v>2.043</v>
      </c>
      <c r="F336" s="145"/>
      <c r="G336" s="110" t="n">
        <v>41015</v>
      </c>
      <c r="H336" s="111"/>
      <c r="I336" s="111"/>
      <c r="J336" s="115" t="n">
        <v>24821.1304</v>
      </c>
      <c r="K336" s="150"/>
      <c r="L336" s="115" t="n">
        <v>0</v>
      </c>
      <c r="M336" s="117"/>
      <c r="N336" s="115" t="n">
        <v>0</v>
      </c>
      <c r="O336" s="155"/>
      <c r="P336" s="154"/>
      <c r="Q336" s="150"/>
    </row>
    <row r="337" customFormat="false" ht="15.6" hidden="false" customHeight="true" outlineLevel="0" collapsed="false">
      <c r="A337" s="141"/>
      <c r="B337" s="141"/>
      <c r="C337" s="113" t="s">
        <v>342</v>
      </c>
      <c r="D337" s="114" t="n">
        <v>1.75</v>
      </c>
      <c r="E337" s="114" t="n">
        <v>1.855</v>
      </c>
      <c r="F337" s="145"/>
      <c r="G337" s="110" t="n">
        <v>41044</v>
      </c>
      <c r="H337" s="111" t="n">
        <v>44696</v>
      </c>
      <c r="I337" s="111" t="s">
        <v>110</v>
      </c>
      <c r="J337" s="115" t="n">
        <v>25501.3226</v>
      </c>
      <c r="K337" s="150"/>
      <c r="L337" s="115" t="n">
        <v>0</v>
      </c>
      <c r="M337" s="117"/>
      <c r="N337" s="115" t="n">
        <v>0</v>
      </c>
      <c r="O337" s="155"/>
      <c r="P337" s="154" t="n">
        <v>68984.5486</v>
      </c>
      <c r="Q337" s="150"/>
    </row>
    <row r="338" customFormat="false" ht="15.6" hidden="false" customHeight="true" outlineLevel="0" collapsed="false">
      <c r="A338" s="141"/>
      <c r="B338" s="141"/>
      <c r="C338" s="113" t="s">
        <v>342</v>
      </c>
      <c r="D338" s="114" t="n">
        <v>1.75</v>
      </c>
      <c r="E338" s="114" t="n">
        <v>1.622</v>
      </c>
      <c r="F338" s="145"/>
      <c r="G338" s="110" t="n">
        <v>41075</v>
      </c>
      <c r="H338" s="111"/>
      <c r="I338" s="111"/>
      <c r="J338" s="115" t="n">
        <v>22482.7095</v>
      </c>
      <c r="K338" s="150"/>
      <c r="L338" s="115" t="n">
        <v>0</v>
      </c>
      <c r="M338" s="117"/>
      <c r="N338" s="115" t="n">
        <v>0</v>
      </c>
      <c r="O338" s="155"/>
      <c r="P338" s="154"/>
      <c r="Q338" s="150"/>
    </row>
    <row r="339" customFormat="false" ht="15.6" hidden="false" customHeight="true" outlineLevel="0" collapsed="false">
      <c r="A339" s="141"/>
      <c r="B339" s="141"/>
      <c r="C339" s="113" t="s">
        <v>342</v>
      </c>
      <c r="D339" s="114" t="n">
        <v>1.75</v>
      </c>
      <c r="E339" s="114" t="n">
        <v>1.459</v>
      </c>
      <c r="F339" s="145"/>
      <c r="G339" s="110" t="n">
        <v>41106</v>
      </c>
      <c r="H339" s="111"/>
      <c r="I339" s="111"/>
      <c r="J339" s="115" t="n">
        <v>21000.5165</v>
      </c>
      <c r="K339" s="150"/>
      <c r="L339" s="115" t="n">
        <v>0</v>
      </c>
      <c r="M339" s="117"/>
      <c r="N339" s="115" t="n">
        <v>0</v>
      </c>
      <c r="O339" s="155"/>
      <c r="P339" s="154"/>
      <c r="Q339" s="150"/>
    </row>
    <row r="340" customFormat="false" ht="15.6" hidden="false" customHeight="true" outlineLevel="0" collapsed="false">
      <c r="A340" s="141"/>
      <c r="B340" s="141"/>
      <c r="C340" s="113" t="s">
        <v>343</v>
      </c>
      <c r="D340" s="114" t="n">
        <v>1.625</v>
      </c>
      <c r="E340" s="114" t="n">
        <v>1.68</v>
      </c>
      <c r="F340" s="145"/>
      <c r="G340" s="110" t="n">
        <v>41136</v>
      </c>
      <c r="H340" s="111" t="n">
        <v>44788</v>
      </c>
      <c r="I340" s="111" t="s">
        <v>126</v>
      </c>
      <c r="J340" s="115" t="n">
        <v>23999.8303</v>
      </c>
      <c r="K340" s="150"/>
      <c r="L340" s="115" t="n">
        <v>0</v>
      </c>
      <c r="M340" s="117"/>
      <c r="N340" s="115" t="n">
        <v>0</v>
      </c>
      <c r="O340" s="155"/>
      <c r="P340" s="154" t="n">
        <v>65999.8963</v>
      </c>
      <c r="Q340" s="150"/>
    </row>
    <row r="341" customFormat="false" ht="15.6" hidden="false" customHeight="true" outlineLevel="0" collapsed="false">
      <c r="A341" s="141"/>
      <c r="B341" s="141"/>
      <c r="C341" s="113" t="s">
        <v>343</v>
      </c>
      <c r="D341" s="114" t="n">
        <v>1.625</v>
      </c>
      <c r="E341" s="114" t="n">
        <v>1.764</v>
      </c>
      <c r="F341" s="145"/>
      <c r="G341" s="110" t="n">
        <v>41169</v>
      </c>
      <c r="H341" s="111"/>
      <c r="I341" s="111"/>
      <c r="J341" s="115" t="n">
        <v>21000.0366</v>
      </c>
      <c r="K341" s="150"/>
      <c r="L341" s="115" t="n">
        <v>0</v>
      </c>
      <c r="M341" s="117"/>
      <c r="N341" s="115" t="n">
        <v>0</v>
      </c>
      <c r="O341" s="155"/>
      <c r="P341" s="154"/>
      <c r="Q341" s="150"/>
    </row>
    <row r="342" customFormat="false" ht="15.6" hidden="false" customHeight="true" outlineLevel="0" collapsed="false">
      <c r="A342" s="141"/>
      <c r="B342" s="141"/>
      <c r="C342" s="113" t="s">
        <v>343</v>
      </c>
      <c r="D342" s="114" t="n">
        <v>1.625</v>
      </c>
      <c r="E342" s="114" t="n">
        <v>1.7</v>
      </c>
      <c r="F342" s="145"/>
      <c r="G342" s="110" t="n">
        <v>41197</v>
      </c>
      <c r="H342" s="111"/>
      <c r="I342" s="111"/>
      <c r="J342" s="115" t="n">
        <v>21000.0294</v>
      </c>
      <c r="K342" s="150"/>
      <c r="L342" s="115" t="n">
        <v>0</v>
      </c>
      <c r="M342" s="117"/>
      <c r="N342" s="115" t="n">
        <v>0</v>
      </c>
      <c r="O342" s="155"/>
      <c r="P342" s="154"/>
      <c r="Q342" s="150"/>
    </row>
    <row r="343" customFormat="false" ht="15.6" hidden="false" customHeight="true" outlineLevel="0" collapsed="false">
      <c r="A343" s="141"/>
      <c r="B343" s="141"/>
      <c r="C343" s="113" t="s">
        <v>344</v>
      </c>
      <c r="D343" s="114" t="n">
        <v>1.625</v>
      </c>
      <c r="E343" s="114" t="n">
        <v>1.675</v>
      </c>
      <c r="F343" s="145"/>
      <c r="G343" s="110" t="n">
        <v>41228</v>
      </c>
      <c r="H343" s="111" t="n">
        <v>44880</v>
      </c>
      <c r="I343" s="111" t="s">
        <v>142</v>
      </c>
      <c r="J343" s="115" t="n">
        <v>23999.9239</v>
      </c>
      <c r="K343" s="150"/>
      <c r="L343" s="115" t="n">
        <v>0</v>
      </c>
      <c r="M343" s="117"/>
      <c r="N343" s="115" t="n">
        <v>0</v>
      </c>
      <c r="O343" s="155"/>
      <c r="P343" s="154" t="n">
        <v>65999.9751</v>
      </c>
      <c r="Q343" s="150"/>
    </row>
    <row r="344" customFormat="false" ht="15.6" hidden="false" customHeight="true" outlineLevel="0" collapsed="false">
      <c r="A344" s="141"/>
      <c r="B344" s="141"/>
      <c r="C344" s="113" t="s">
        <v>344</v>
      </c>
      <c r="D344" s="114" t="n">
        <v>1.625</v>
      </c>
      <c r="E344" s="114" t="n">
        <v>1.652</v>
      </c>
      <c r="F344" s="145"/>
      <c r="G344" s="110" t="n">
        <v>41260</v>
      </c>
      <c r="H344" s="111"/>
      <c r="I344" s="111"/>
      <c r="J344" s="115" t="n">
        <v>21000.0456</v>
      </c>
      <c r="K344" s="150"/>
      <c r="L344" s="115" t="n">
        <v>0</v>
      </c>
      <c r="M344" s="117"/>
      <c r="N344" s="115" t="n">
        <v>0</v>
      </c>
      <c r="O344" s="155"/>
      <c r="P344" s="154"/>
      <c r="Q344" s="150"/>
    </row>
    <row r="345" customFormat="false" ht="15.6" hidden="false" customHeight="true" outlineLevel="0" collapsed="false">
      <c r="A345" s="141"/>
      <c r="B345" s="141"/>
      <c r="C345" s="113" t="s">
        <v>344</v>
      </c>
      <c r="D345" s="114" t="n">
        <v>1.625</v>
      </c>
      <c r="E345" s="114" t="n">
        <v>1.863</v>
      </c>
      <c r="F345" s="145"/>
      <c r="G345" s="110" t="n">
        <v>41289</v>
      </c>
      <c r="H345" s="111"/>
      <c r="I345" s="111"/>
      <c r="J345" s="115" t="n">
        <v>21000.0056</v>
      </c>
      <c r="K345" s="150"/>
      <c r="L345" s="115" t="n">
        <v>0</v>
      </c>
      <c r="M345" s="117"/>
      <c r="N345" s="115" t="n">
        <v>0</v>
      </c>
      <c r="O345" s="155"/>
      <c r="P345" s="154"/>
      <c r="Q345" s="150"/>
    </row>
    <row r="346" customFormat="false" ht="15.6" hidden="false" customHeight="true" outlineLevel="0" collapsed="false">
      <c r="A346" s="141"/>
      <c r="B346" s="141"/>
      <c r="C346" s="113" t="s">
        <v>345</v>
      </c>
      <c r="D346" s="114" t="n">
        <v>2</v>
      </c>
      <c r="E346" s="114" t="n">
        <v>2.046</v>
      </c>
      <c r="F346" s="145"/>
      <c r="G346" s="110" t="n">
        <v>41320</v>
      </c>
      <c r="H346" s="111" t="n">
        <v>44972</v>
      </c>
      <c r="I346" s="111" t="s">
        <v>158</v>
      </c>
      <c r="J346" s="115" t="n">
        <v>23999.877</v>
      </c>
      <c r="K346" s="150"/>
      <c r="L346" s="115" t="n">
        <v>0</v>
      </c>
      <c r="M346" s="117"/>
      <c r="N346" s="115" t="n">
        <v>0</v>
      </c>
      <c r="O346" s="155"/>
      <c r="P346" s="154" t="n">
        <v>66000.8462</v>
      </c>
      <c r="Q346" s="150"/>
    </row>
    <row r="347" customFormat="false" ht="15.6" hidden="false" customHeight="true" outlineLevel="0" collapsed="false">
      <c r="A347" s="141"/>
      <c r="B347" s="141"/>
      <c r="C347" s="113" t="s">
        <v>345</v>
      </c>
      <c r="D347" s="114" t="n">
        <v>2</v>
      </c>
      <c r="E347" s="114" t="n">
        <v>2.029</v>
      </c>
      <c r="F347" s="145"/>
      <c r="G347" s="110" t="n">
        <v>41348</v>
      </c>
      <c r="H347" s="111"/>
      <c r="I347" s="111"/>
      <c r="J347" s="115" t="n">
        <v>21000.0124</v>
      </c>
      <c r="K347" s="150"/>
      <c r="L347" s="115" t="n">
        <v>0</v>
      </c>
      <c r="M347" s="117"/>
      <c r="N347" s="115" t="n">
        <v>0</v>
      </c>
      <c r="O347" s="155"/>
      <c r="P347" s="154"/>
      <c r="Q347" s="150"/>
    </row>
    <row r="348" customFormat="false" ht="15.6" hidden="false" customHeight="true" outlineLevel="0" collapsed="false">
      <c r="A348" s="141"/>
      <c r="B348" s="141"/>
      <c r="C348" s="113" t="s">
        <v>345</v>
      </c>
      <c r="D348" s="114" t="n">
        <v>2</v>
      </c>
      <c r="E348" s="114" t="n">
        <v>1.795</v>
      </c>
      <c r="F348" s="145"/>
      <c r="G348" s="110" t="n">
        <v>41379</v>
      </c>
      <c r="H348" s="111"/>
      <c r="I348" s="111"/>
      <c r="J348" s="115" t="n">
        <v>21000.9568</v>
      </c>
      <c r="K348" s="150"/>
      <c r="L348" s="115" t="n">
        <v>0</v>
      </c>
      <c r="M348" s="117"/>
      <c r="N348" s="115" t="n">
        <v>0</v>
      </c>
      <c r="O348" s="155"/>
      <c r="P348" s="154"/>
      <c r="Q348" s="150"/>
    </row>
    <row r="349" customFormat="false" ht="15.6" hidden="false" customHeight="true" outlineLevel="0" collapsed="false">
      <c r="A349" s="141"/>
      <c r="B349" s="141"/>
      <c r="C349" s="113" t="s">
        <v>346</v>
      </c>
      <c r="D349" s="114" t="n">
        <v>1.75</v>
      </c>
      <c r="E349" s="114" t="n">
        <v>1.81</v>
      </c>
      <c r="F349" s="145"/>
      <c r="G349" s="110" t="n">
        <v>41409</v>
      </c>
      <c r="H349" s="111" t="n">
        <v>45061</v>
      </c>
      <c r="I349" s="111" t="s">
        <v>110</v>
      </c>
      <c r="J349" s="115" t="n">
        <v>24000.2326</v>
      </c>
      <c r="K349" s="150"/>
      <c r="L349" s="115" t="n">
        <v>0</v>
      </c>
      <c r="M349" s="117"/>
      <c r="N349" s="115" t="n">
        <v>0</v>
      </c>
      <c r="O349" s="155"/>
      <c r="P349" s="154" t="n">
        <v>66000.7621</v>
      </c>
      <c r="Q349" s="150"/>
    </row>
    <row r="350" customFormat="false" ht="15.6" hidden="false" customHeight="true" outlineLevel="0" collapsed="false">
      <c r="A350" s="141"/>
      <c r="B350" s="141"/>
      <c r="C350" s="113" t="s">
        <v>346</v>
      </c>
      <c r="D350" s="114" t="n">
        <v>1.75</v>
      </c>
      <c r="E350" s="114" t="n">
        <v>2.209</v>
      </c>
      <c r="F350" s="145"/>
      <c r="G350" s="110" t="n">
        <v>41442</v>
      </c>
      <c r="H350" s="111"/>
      <c r="I350" s="111"/>
      <c r="J350" s="115" t="n">
        <v>21000.0164</v>
      </c>
      <c r="K350" s="150"/>
      <c r="L350" s="115" t="n">
        <v>0</v>
      </c>
      <c r="M350" s="117"/>
      <c r="N350" s="115" t="n">
        <v>0</v>
      </c>
      <c r="O350" s="155"/>
      <c r="P350" s="154"/>
      <c r="Q350" s="150"/>
    </row>
    <row r="351" customFormat="false" ht="15.6" hidden="false" customHeight="true" outlineLevel="0" collapsed="false">
      <c r="A351" s="141"/>
      <c r="B351" s="141"/>
      <c r="C351" s="113" t="s">
        <v>346</v>
      </c>
      <c r="D351" s="114" t="n">
        <v>1.75</v>
      </c>
      <c r="E351" s="114" t="n">
        <v>2.67</v>
      </c>
      <c r="F351" s="145"/>
      <c r="G351" s="110" t="n">
        <v>41470</v>
      </c>
      <c r="H351" s="111"/>
      <c r="I351" s="111"/>
      <c r="J351" s="115" t="n">
        <v>21000.5131</v>
      </c>
      <c r="K351" s="150"/>
      <c r="L351" s="115" t="n">
        <v>0</v>
      </c>
      <c r="M351" s="117"/>
      <c r="N351" s="115" t="n">
        <v>0</v>
      </c>
      <c r="O351" s="155"/>
      <c r="P351" s="154"/>
      <c r="Q351" s="150"/>
    </row>
    <row r="352" customFormat="false" ht="15.6" hidden="false" customHeight="true" outlineLevel="0" collapsed="false">
      <c r="A352" s="141"/>
      <c r="B352" s="141"/>
      <c r="C352" s="113" t="s">
        <v>347</v>
      </c>
      <c r="D352" s="114" t="n">
        <v>2.5</v>
      </c>
      <c r="E352" s="114" t="n">
        <v>2.62</v>
      </c>
      <c r="F352" s="145"/>
      <c r="G352" s="110" t="n">
        <v>41501</v>
      </c>
      <c r="H352" s="111" t="n">
        <v>45153</v>
      </c>
      <c r="I352" s="111" t="s">
        <v>126</v>
      </c>
      <c r="J352" s="115" t="n">
        <v>23999.7591</v>
      </c>
      <c r="K352" s="150"/>
      <c r="L352" s="115" t="n">
        <v>0</v>
      </c>
      <c r="M352" s="117"/>
      <c r="N352" s="115" t="n">
        <v>0</v>
      </c>
      <c r="O352" s="155"/>
      <c r="P352" s="154" t="n">
        <v>65999.9164</v>
      </c>
      <c r="Q352" s="150"/>
    </row>
    <row r="353" customFormat="false" ht="15.6" hidden="false" customHeight="true" outlineLevel="0" collapsed="false">
      <c r="A353" s="141"/>
      <c r="B353" s="141"/>
      <c r="C353" s="113" t="s">
        <v>347</v>
      </c>
      <c r="D353" s="114" t="n">
        <v>2.5</v>
      </c>
      <c r="E353" s="114" t="n">
        <v>2.946</v>
      </c>
      <c r="F353" s="145"/>
      <c r="G353" s="110" t="n">
        <v>41533</v>
      </c>
      <c r="H353" s="111"/>
      <c r="I353" s="111"/>
      <c r="J353" s="115" t="n">
        <v>21000.204</v>
      </c>
      <c r="K353" s="150"/>
      <c r="L353" s="115" t="n">
        <v>0</v>
      </c>
      <c r="M353" s="117"/>
      <c r="N353" s="115" t="n">
        <v>0</v>
      </c>
      <c r="O353" s="155"/>
      <c r="P353" s="154"/>
      <c r="Q353" s="150"/>
    </row>
    <row r="354" customFormat="false" ht="15.6" hidden="false" customHeight="true" outlineLevel="0" collapsed="false">
      <c r="A354" s="141"/>
      <c r="B354" s="141"/>
      <c r="C354" s="113" t="s">
        <v>347</v>
      </c>
      <c r="D354" s="114" t="n">
        <v>2.5</v>
      </c>
      <c r="E354" s="114" t="n">
        <v>2.657</v>
      </c>
      <c r="F354" s="145"/>
      <c r="G354" s="110" t="n">
        <v>41562</v>
      </c>
      <c r="H354" s="111"/>
      <c r="I354" s="111"/>
      <c r="J354" s="115" t="n">
        <v>20999.9533</v>
      </c>
      <c r="K354" s="150"/>
      <c r="L354" s="115" t="n">
        <v>0</v>
      </c>
      <c r="M354" s="117"/>
      <c r="N354" s="115" t="n">
        <v>0</v>
      </c>
      <c r="O354" s="155"/>
      <c r="P354" s="154"/>
      <c r="Q354" s="150"/>
    </row>
    <row r="355" customFormat="false" ht="15.6" hidden="false" customHeight="true" outlineLevel="0" collapsed="false">
      <c r="A355" s="141"/>
      <c r="B355" s="141"/>
      <c r="C355" s="113" t="s">
        <v>348</v>
      </c>
      <c r="D355" s="114" t="n">
        <v>2.75</v>
      </c>
      <c r="E355" s="114" t="n">
        <v>2.75</v>
      </c>
      <c r="F355" s="145"/>
      <c r="G355" s="110" t="n">
        <v>41593</v>
      </c>
      <c r="H355" s="111" t="n">
        <v>45245</v>
      </c>
      <c r="I355" s="111" t="s">
        <v>142</v>
      </c>
      <c r="J355" s="115" t="n">
        <v>24000.1608</v>
      </c>
      <c r="K355" s="150"/>
      <c r="L355" s="115" t="n">
        <v>0</v>
      </c>
      <c r="M355" s="117"/>
      <c r="N355" s="115" t="n">
        <v>0</v>
      </c>
      <c r="O355" s="155"/>
      <c r="P355" s="154" t="n">
        <v>65996.1091</v>
      </c>
      <c r="Q355" s="150"/>
    </row>
    <row r="356" customFormat="false" ht="15.6" hidden="false" customHeight="true" outlineLevel="0" collapsed="false">
      <c r="A356" s="141"/>
      <c r="B356" s="141"/>
      <c r="C356" s="113" t="s">
        <v>348</v>
      </c>
      <c r="D356" s="114" t="n">
        <v>2.75</v>
      </c>
      <c r="E356" s="114" t="n">
        <v>2.824</v>
      </c>
      <c r="F356" s="145"/>
      <c r="G356" s="110" t="n">
        <v>41624</v>
      </c>
      <c r="H356" s="111"/>
      <c r="I356" s="111"/>
      <c r="J356" s="115" t="n">
        <v>20996.9669</v>
      </c>
      <c r="K356" s="150"/>
      <c r="L356" s="115" t="n">
        <v>0</v>
      </c>
      <c r="M356" s="117"/>
      <c r="N356" s="115" t="n">
        <v>0</v>
      </c>
      <c r="O356" s="155"/>
      <c r="P356" s="154"/>
      <c r="Q356" s="150"/>
    </row>
    <row r="357" customFormat="false" ht="15.6" hidden="false" customHeight="true" outlineLevel="0" collapsed="false">
      <c r="A357" s="141"/>
      <c r="B357" s="141"/>
      <c r="C357" s="113" t="s">
        <v>348</v>
      </c>
      <c r="D357" s="114" t="n">
        <v>2.75</v>
      </c>
      <c r="E357" s="114" t="n">
        <v>3.009</v>
      </c>
      <c r="F357" s="145"/>
      <c r="G357" s="110" t="n">
        <v>41654</v>
      </c>
      <c r="H357" s="111"/>
      <c r="I357" s="111"/>
      <c r="J357" s="115" t="n">
        <v>20998.9814</v>
      </c>
      <c r="K357" s="150"/>
      <c r="L357" s="115" t="n">
        <v>0</v>
      </c>
      <c r="M357" s="117"/>
      <c r="N357" s="115" t="n">
        <v>0</v>
      </c>
      <c r="O357" s="155"/>
      <c r="P357" s="154"/>
      <c r="Q357" s="150"/>
    </row>
    <row r="358" customFormat="false" ht="15.6" hidden="false" customHeight="true" outlineLevel="0" collapsed="false">
      <c r="A358" s="141"/>
      <c r="B358" s="141"/>
      <c r="C358" s="113" t="s">
        <v>349</v>
      </c>
      <c r="D358" s="114" t="n">
        <v>2.75</v>
      </c>
      <c r="E358" s="114" t="n">
        <v>2.795</v>
      </c>
      <c r="F358" s="145"/>
      <c r="G358" s="110" t="n">
        <v>41688</v>
      </c>
      <c r="H358" s="111" t="n">
        <v>45337</v>
      </c>
      <c r="I358" s="111" t="s">
        <v>158</v>
      </c>
      <c r="J358" s="115" t="n">
        <v>23997.8162</v>
      </c>
      <c r="K358" s="150"/>
      <c r="L358" s="115" t="n">
        <v>0</v>
      </c>
      <c r="M358" s="117"/>
      <c r="N358" s="115" t="n">
        <v>0</v>
      </c>
      <c r="O358" s="155"/>
      <c r="P358" s="154" t="n">
        <v>44996.9557</v>
      </c>
      <c r="Q358" s="150"/>
    </row>
    <row r="359" customFormat="false" ht="15.6" hidden="false" customHeight="true" outlineLevel="0" collapsed="false">
      <c r="A359" s="141"/>
      <c r="B359" s="141"/>
      <c r="C359" s="113" t="s">
        <v>349</v>
      </c>
      <c r="D359" s="114" t="n">
        <v>2.75</v>
      </c>
      <c r="E359" s="114" t="n">
        <v>2.729</v>
      </c>
      <c r="F359" s="145"/>
      <c r="G359" s="110" t="n">
        <v>41715</v>
      </c>
      <c r="H359" s="111"/>
      <c r="I359" s="111"/>
      <c r="J359" s="115" t="n">
        <v>20999.1395</v>
      </c>
      <c r="K359" s="150"/>
      <c r="L359" s="115" t="n">
        <v>0</v>
      </c>
      <c r="M359" s="117"/>
      <c r="N359" s="115" t="n">
        <v>0</v>
      </c>
      <c r="O359" s="155"/>
      <c r="P359" s="154"/>
      <c r="Q359" s="150"/>
    </row>
    <row r="360" customFormat="false" ht="15.6" hidden="false" customHeight="true" outlineLevel="0" collapsed="false">
      <c r="A360" s="141"/>
      <c r="B360" s="142" t="s">
        <v>350</v>
      </c>
      <c r="C360" s="143"/>
      <c r="D360" s="141"/>
      <c r="E360" s="144"/>
      <c r="F360" s="151"/>
      <c r="G360" s="147" t="s">
        <v>95</v>
      </c>
      <c r="H360" s="158" t="s">
        <v>96</v>
      </c>
      <c r="I360" s="147" t="s">
        <v>97</v>
      </c>
      <c r="J360" s="123" t="n">
        <v>7992853.57519999</v>
      </c>
      <c r="K360" s="124"/>
      <c r="L360" s="123" t="n">
        <v>0</v>
      </c>
      <c r="M360" s="125"/>
      <c r="N360" s="123" t="n">
        <v>0</v>
      </c>
      <c r="O360" s="125"/>
      <c r="P360" s="123" t="n">
        <v>7992853.5752</v>
      </c>
      <c r="Q360" s="124"/>
    </row>
    <row r="361" customFormat="false" ht="15.6" hidden="false" customHeight="true" outlineLevel="0" collapsed="false">
      <c r="A361" s="141"/>
      <c r="B361" s="141" t="s">
        <v>351</v>
      </c>
      <c r="C361" s="143"/>
      <c r="D361" s="141"/>
      <c r="E361" s="144"/>
      <c r="F361" s="141"/>
      <c r="G361" s="147" t="s">
        <v>95</v>
      </c>
      <c r="H361" s="158" t="s">
        <v>96</v>
      </c>
      <c r="I361" s="147" t="s">
        <v>97</v>
      </c>
      <c r="J361" s="127" t="n">
        <v>39.0216</v>
      </c>
      <c r="K361" s="128"/>
      <c r="L361" s="129" t="n">
        <v>0</v>
      </c>
      <c r="M361" s="130"/>
      <c r="N361" s="129" t="n">
        <v>0</v>
      </c>
      <c r="O361" s="131"/>
      <c r="P361" s="159" t="n">
        <v>39.0216</v>
      </c>
      <c r="Q361" s="124"/>
      <c r="R361" s="133"/>
      <c r="S361" s="160"/>
    </row>
    <row r="362" customFormat="false" ht="15.6" hidden="false" customHeight="true" outlineLevel="0" collapsed="false">
      <c r="A362" s="161"/>
      <c r="B362" s="162" t="s">
        <v>352</v>
      </c>
      <c r="C362" s="163"/>
      <c r="D362" s="161"/>
      <c r="E362" s="164"/>
      <c r="F362" s="165"/>
      <c r="G362" s="147" t="s">
        <v>95</v>
      </c>
      <c r="H362" s="158" t="s">
        <v>96</v>
      </c>
      <c r="I362" s="147" t="s">
        <v>97</v>
      </c>
      <c r="J362" s="135" t="n">
        <v>7992892.59679999</v>
      </c>
      <c r="K362" s="136"/>
      <c r="L362" s="135" t="n">
        <v>0</v>
      </c>
      <c r="M362" s="137"/>
      <c r="N362" s="135" t="n">
        <v>0</v>
      </c>
      <c r="O362" s="138"/>
      <c r="P362" s="135" t="n">
        <v>7992892.59679999</v>
      </c>
      <c r="Q362" s="136"/>
    </row>
    <row r="363" customFormat="false" ht="30" hidden="false" customHeight="true" outlineLevel="0" collapsed="false">
      <c r="A363" s="166" t="s">
        <v>353</v>
      </c>
      <c r="B363" s="166"/>
      <c r="C363" s="143"/>
      <c r="D363" s="141"/>
      <c r="E363" s="144"/>
      <c r="F363" s="141"/>
      <c r="G363" s="146"/>
      <c r="H363" s="146"/>
      <c r="I363" s="147"/>
      <c r="J363" s="146"/>
      <c r="K363" s="141"/>
      <c r="L363" s="146"/>
      <c r="M363" s="148"/>
      <c r="N363" s="146"/>
      <c r="O363" s="141"/>
      <c r="P363" s="154"/>
      <c r="Q363" s="150"/>
    </row>
    <row r="364" customFormat="false" ht="15.6" hidden="false" customHeight="true" outlineLevel="0" collapsed="false">
      <c r="A364" s="141"/>
      <c r="B364" s="142" t="s">
        <v>354</v>
      </c>
      <c r="C364" s="167"/>
      <c r="D364" s="168" t="s">
        <v>14</v>
      </c>
      <c r="E364" s="144"/>
      <c r="F364" s="145" t="s">
        <v>102</v>
      </c>
      <c r="G364" s="169"/>
      <c r="H364" s="169"/>
      <c r="I364" s="147"/>
      <c r="J364" s="146"/>
      <c r="K364" s="141"/>
      <c r="L364" s="146"/>
      <c r="M364" s="148"/>
      <c r="N364" s="146"/>
      <c r="O364" s="141"/>
      <c r="P364" s="154" t="s">
        <v>14</v>
      </c>
      <c r="Q364" s="141"/>
    </row>
    <row r="365" customFormat="false" ht="15.6" hidden="false" customHeight="true" outlineLevel="0" collapsed="false">
      <c r="A365" s="141"/>
      <c r="B365" s="142" t="s">
        <v>60</v>
      </c>
      <c r="C365" s="143"/>
      <c r="D365" s="151" t="s">
        <v>103</v>
      </c>
      <c r="E365" s="152" t="s">
        <v>61</v>
      </c>
      <c r="F365" s="152"/>
      <c r="G365" s="153"/>
      <c r="H365" s="169"/>
      <c r="I365" s="147"/>
      <c r="J365" s="146"/>
      <c r="K365" s="141"/>
      <c r="L365" s="146"/>
      <c r="M365" s="148"/>
      <c r="N365" s="146"/>
      <c r="O365" s="141"/>
      <c r="P365" s="154"/>
      <c r="Q365" s="150"/>
    </row>
    <row r="366" customFormat="false" ht="15.6" hidden="false" customHeight="true" outlineLevel="0" collapsed="false">
      <c r="A366" s="141"/>
      <c r="B366" s="141"/>
      <c r="C366" s="113" t="s">
        <v>355</v>
      </c>
      <c r="D366" s="114" t="n">
        <v>11.25</v>
      </c>
      <c r="E366" s="114" t="n">
        <v>11.2742</v>
      </c>
      <c r="F366" s="145"/>
      <c r="G366" s="110" t="n">
        <v>31093</v>
      </c>
      <c r="H366" s="111" t="n">
        <v>42050</v>
      </c>
      <c r="I366" s="111" t="s">
        <v>158</v>
      </c>
      <c r="J366" s="115" t="n">
        <v>6241.64</v>
      </c>
      <c r="K366" s="150"/>
      <c r="L366" s="115" t="n">
        <v>0</v>
      </c>
      <c r="M366" s="117"/>
      <c r="N366" s="115" t="n">
        <v>-1618.06</v>
      </c>
      <c r="O366" s="155"/>
      <c r="P366" s="154" t="n">
        <v>10520.299</v>
      </c>
      <c r="Q366" s="150"/>
    </row>
    <row r="367" customFormat="false" ht="15.6" hidden="false" customHeight="true" outlineLevel="0" collapsed="false">
      <c r="A367" s="141"/>
      <c r="B367" s="141"/>
      <c r="C367" s="113" t="s">
        <v>355</v>
      </c>
      <c r="D367" s="114" t="n">
        <v>11.25</v>
      </c>
      <c r="E367" s="114" t="n">
        <v>11.3777</v>
      </c>
      <c r="F367" s="145"/>
      <c r="G367" s="110" t="n">
        <v>31182</v>
      </c>
      <c r="H367" s="158"/>
      <c r="I367" s="147"/>
      <c r="J367" s="115" t="n">
        <v>6426.159</v>
      </c>
      <c r="K367" s="150"/>
      <c r="L367" s="115" t="n">
        <v>0</v>
      </c>
      <c r="M367" s="117"/>
      <c r="N367" s="115" t="n">
        <v>-529.44</v>
      </c>
      <c r="O367" s="155"/>
      <c r="P367" s="154"/>
      <c r="Q367" s="150"/>
    </row>
    <row r="368" customFormat="false" ht="15.6" hidden="false" customHeight="true" outlineLevel="0" collapsed="false">
      <c r="A368" s="141"/>
      <c r="B368" s="141"/>
      <c r="C368" s="113" t="s">
        <v>356</v>
      </c>
      <c r="D368" s="114" t="n">
        <v>10.625</v>
      </c>
      <c r="E368" s="114" t="n">
        <v>10.6641</v>
      </c>
      <c r="F368" s="145"/>
      <c r="G368" s="110" t="n">
        <v>31274</v>
      </c>
      <c r="H368" s="111" t="n">
        <v>42231</v>
      </c>
      <c r="I368" s="111" t="s">
        <v>126</v>
      </c>
      <c r="J368" s="115" t="n">
        <v>7149.916</v>
      </c>
      <c r="K368" s="150"/>
      <c r="L368" s="115" t="n">
        <v>0</v>
      </c>
      <c r="M368" s="117"/>
      <c r="N368" s="115" t="n">
        <v>-3126</v>
      </c>
      <c r="O368" s="155"/>
      <c r="P368" s="154" t="n">
        <v>4023.916</v>
      </c>
      <c r="Q368" s="150"/>
    </row>
    <row r="369" customFormat="false" ht="15.6" hidden="false" customHeight="true" outlineLevel="0" collapsed="false">
      <c r="A369" s="141"/>
      <c r="B369" s="141"/>
      <c r="C369" s="113" t="s">
        <v>357</v>
      </c>
      <c r="D369" s="114" t="n">
        <v>9.875</v>
      </c>
      <c r="E369" s="114" t="n">
        <v>9.932</v>
      </c>
      <c r="F369" s="145"/>
      <c r="G369" s="110" t="n">
        <v>31380</v>
      </c>
      <c r="H369" s="111" t="n">
        <v>42323</v>
      </c>
      <c r="I369" s="111" t="s">
        <v>142</v>
      </c>
      <c r="J369" s="115" t="n">
        <v>6899.859</v>
      </c>
      <c r="K369" s="150"/>
      <c r="L369" s="115" t="n">
        <v>0</v>
      </c>
      <c r="M369" s="117"/>
      <c r="N369" s="115" t="n">
        <v>-1315</v>
      </c>
      <c r="O369" s="155"/>
      <c r="P369" s="154" t="n">
        <v>5584.859</v>
      </c>
      <c r="Q369" s="150"/>
    </row>
    <row r="370" customFormat="false" ht="15.6" hidden="false" customHeight="true" outlineLevel="0" collapsed="false">
      <c r="A370" s="141"/>
      <c r="B370" s="141"/>
      <c r="C370" s="113" t="s">
        <v>358</v>
      </c>
      <c r="D370" s="114" t="n">
        <v>9.25</v>
      </c>
      <c r="E370" s="114" t="n">
        <v>9.2811</v>
      </c>
      <c r="F370" s="145"/>
      <c r="G370" s="110" t="n">
        <v>31461</v>
      </c>
      <c r="H370" s="111" t="n">
        <v>42415</v>
      </c>
      <c r="I370" s="111" t="s">
        <v>158</v>
      </c>
      <c r="J370" s="115" t="n">
        <v>7266.854</v>
      </c>
      <c r="K370" s="150"/>
      <c r="L370" s="115" t="n">
        <v>0</v>
      </c>
      <c r="M370" s="117"/>
      <c r="N370" s="115" t="n">
        <v>-1835.1</v>
      </c>
      <c r="O370" s="155"/>
      <c r="P370" s="154" t="n">
        <v>5431.754</v>
      </c>
      <c r="Q370" s="150"/>
    </row>
    <row r="371" customFormat="false" ht="15.6" hidden="false" customHeight="true" outlineLevel="0" collapsed="false">
      <c r="A371" s="141"/>
      <c r="B371" s="141"/>
      <c r="C371" s="113" t="s">
        <v>359</v>
      </c>
      <c r="D371" s="114" t="n">
        <v>7.25</v>
      </c>
      <c r="E371" s="114" t="n">
        <v>7.3743</v>
      </c>
      <c r="F371" s="145"/>
      <c r="G371" s="110" t="n">
        <v>31547</v>
      </c>
      <c r="H371" s="111" t="n">
        <v>42505</v>
      </c>
      <c r="I371" s="111" t="s">
        <v>110</v>
      </c>
      <c r="J371" s="115" t="n">
        <v>9317.881</v>
      </c>
      <c r="K371" s="150"/>
      <c r="L371" s="115" t="n">
        <v>0</v>
      </c>
      <c r="M371" s="117"/>
      <c r="N371" s="115" t="n">
        <v>0</v>
      </c>
      <c r="O371" s="155"/>
      <c r="P371" s="154" t="n">
        <v>18823.551</v>
      </c>
      <c r="Q371" s="150"/>
    </row>
    <row r="372" customFormat="false" ht="15.6" hidden="false" customHeight="true" outlineLevel="0" collapsed="false">
      <c r="A372" s="141"/>
      <c r="B372" s="141"/>
      <c r="C372" s="113" t="s">
        <v>359</v>
      </c>
      <c r="D372" s="114" t="n">
        <v>7.25</v>
      </c>
      <c r="E372" s="114" t="n">
        <v>7.6272</v>
      </c>
      <c r="F372" s="145"/>
      <c r="G372" s="110" t="n">
        <v>31639</v>
      </c>
      <c r="H372" s="158"/>
      <c r="I372" s="147"/>
      <c r="J372" s="115" t="n">
        <v>9505.67</v>
      </c>
      <c r="K372" s="150"/>
      <c r="L372" s="115" t="n">
        <v>0</v>
      </c>
      <c r="M372" s="117"/>
      <c r="N372" s="115" t="n">
        <v>0</v>
      </c>
      <c r="O372" s="155"/>
      <c r="P372" s="154"/>
      <c r="Q372" s="150"/>
    </row>
    <row r="373" customFormat="false" ht="15.6" hidden="false" customHeight="true" outlineLevel="0" collapsed="false">
      <c r="A373" s="141"/>
      <c r="B373" s="141"/>
      <c r="C373" s="113" t="s">
        <v>360</v>
      </c>
      <c r="D373" s="114" t="n">
        <v>7.5</v>
      </c>
      <c r="E373" s="114" t="n">
        <v>7.5426</v>
      </c>
      <c r="F373" s="145"/>
      <c r="G373" s="110" t="n">
        <v>31733</v>
      </c>
      <c r="H373" s="111" t="n">
        <v>42689</v>
      </c>
      <c r="I373" s="111" t="s">
        <v>142</v>
      </c>
      <c r="J373" s="115" t="n">
        <v>9368.63</v>
      </c>
      <c r="K373" s="150"/>
      <c r="L373" s="115" t="n">
        <v>0</v>
      </c>
      <c r="M373" s="117"/>
      <c r="N373" s="115" t="n">
        <v>-77</v>
      </c>
      <c r="O373" s="155"/>
      <c r="P373" s="154" t="n">
        <v>18787.448</v>
      </c>
      <c r="Q373" s="150"/>
    </row>
    <row r="374" customFormat="false" ht="15.6" hidden="false" customHeight="true" outlineLevel="0" collapsed="false">
      <c r="A374" s="141"/>
      <c r="B374" s="141"/>
      <c r="C374" s="113" t="s">
        <v>360</v>
      </c>
      <c r="D374" s="114" t="n">
        <v>7.5</v>
      </c>
      <c r="E374" s="114" t="n">
        <v>7.4926</v>
      </c>
      <c r="F374" s="145"/>
      <c r="G374" s="110" t="n">
        <v>31825</v>
      </c>
      <c r="H374" s="158"/>
      <c r="I374" s="147"/>
      <c r="J374" s="115" t="n">
        <v>9495.818</v>
      </c>
      <c r="K374" s="150"/>
      <c r="L374" s="115" t="n">
        <v>0</v>
      </c>
      <c r="M374" s="117"/>
      <c r="N374" s="115" t="n">
        <v>0</v>
      </c>
      <c r="O374" s="155"/>
      <c r="P374" s="154"/>
      <c r="Q374" s="150"/>
    </row>
    <row r="375" customFormat="false" ht="15.6" hidden="false" customHeight="true" outlineLevel="0" collapsed="false">
      <c r="A375" s="141"/>
      <c r="B375" s="141"/>
      <c r="C375" s="113" t="s">
        <v>361</v>
      </c>
      <c r="D375" s="114" t="n">
        <v>8.75</v>
      </c>
      <c r="E375" s="114" t="n">
        <v>8.7604</v>
      </c>
      <c r="F375" s="145"/>
      <c r="G375" s="110" t="n">
        <v>31912</v>
      </c>
      <c r="H375" s="111" t="n">
        <v>42870</v>
      </c>
      <c r="I375" s="111" t="s">
        <v>110</v>
      </c>
      <c r="J375" s="115" t="n">
        <v>9353.127</v>
      </c>
      <c r="K375" s="150"/>
      <c r="L375" s="115" t="n">
        <v>0</v>
      </c>
      <c r="M375" s="117"/>
      <c r="N375" s="115" t="n">
        <v>-2458.062</v>
      </c>
      <c r="O375" s="155"/>
      <c r="P375" s="154" t="n">
        <v>15559.169</v>
      </c>
      <c r="Q375" s="150"/>
    </row>
    <row r="376" customFormat="false" ht="15.6" hidden="false" customHeight="true" outlineLevel="0" collapsed="false">
      <c r="A376" s="141"/>
      <c r="B376" s="141"/>
      <c r="C376" s="113" t="s">
        <v>361</v>
      </c>
      <c r="D376" s="114" t="n">
        <v>8.75</v>
      </c>
      <c r="E376" s="114" t="n">
        <v>8.5104</v>
      </c>
      <c r="F376" s="145"/>
      <c r="G376" s="110" t="n">
        <v>32189</v>
      </c>
      <c r="H376" s="158"/>
      <c r="I376" s="147"/>
      <c r="J376" s="115" t="n">
        <v>8841.042</v>
      </c>
      <c r="K376" s="150"/>
      <c r="L376" s="115" t="n">
        <v>0</v>
      </c>
      <c r="M376" s="117"/>
      <c r="N376" s="115" t="n">
        <v>-176.938</v>
      </c>
      <c r="O376" s="155"/>
      <c r="P376" s="154"/>
      <c r="Q376" s="150"/>
    </row>
    <row r="377" customFormat="false" ht="15.6" hidden="false" customHeight="true" outlineLevel="0" collapsed="false">
      <c r="A377" s="141"/>
      <c r="B377" s="141"/>
      <c r="C377" s="113" t="s">
        <v>362</v>
      </c>
      <c r="D377" s="114" t="n">
        <v>8.875</v>
      </c>
      <c r="E377" s="114" t="n">
        <v>8.886</v>
      </c>
      <c r="F377" s="145"/>
      <c r="G377" s="110" t="n">
        <v>32006</v>
      </c>
      <c r="H377" s="111" t="n">
        <v>42962</v>
      </c>
      <c r="I377" s="111" t="s">
        <v>126</v>
      </c>
      <c r="J377" s="115" t="n">
        <v>9085.148</v>
      </c>
      <c r="K377" s="150"/>
      <c r="L377" s="115" t="n">
        <v>0</v>
      </c>
      <c r="M377" s="117"/>
      <c r="N377" s="115" t="n">
        <v>-3048.5</v>
      </c>
      <c r="O377" s="155"/>
      <c r="P377" s="154" t="n">
        <v>10968.358</v>
      </c>
      <c r="Q377" s="150"/>
    </row>
    <row r="378" customFormat="false" ht="15.6" hidden="false" customHeight="true" outlineLevel="0" collapsed="false">
      <c r="A378" s="141"/>
      <c r="B378" s="141"/>
      <c r="C378" s="113" t="s">
        <v>362</v>
      </c>
      <c r="D378" s="114" t="n">
        <v>8.875</v>
      </c>
      <c r="E378" s="114" t="n">
        <v>8.79</v>
      </c>
      <c r="F378" s="145"/>
      <c r="G378" s="110" t="n">
        <v>32097</v>
      </c>
      <c r="H378" s="158"/>
      <c r="I378" s="147"/>
      <c r="J378" s="115" t="n">
        <v>4931.71</v>
      </c>
      <c r="K378" s="150"/>
      <c r="L378" s="115" t="n">
        <v>0</v>
      </c>
      <c r="M378" s="117"/>
      <c r="N378" s="115" t="n">
        <v>0</v>
      </c>
      <c r="O378" s="155"/>
      <c r="P378" s="154"/>
      <c r="Q378" s="150"/>
    </row>
    <row r="379" customFormat="false" ht="15.6" hidden="false" customHeight="true" outlineLevel="0" collapsed="false">
      <c r="A379" s="141"/>
      <c r="B379" s="141"/>
      <c r="C379" s="113" t="s">
        <v>363</v>
      </c>
      <c r="D379" s="114" t="n">
        <v>9.125</v>
      </c>
      <c r="E379" s="114" t="n">
        <v>9.1734</v>
      </c>
      <c r="F379" s="145"/>
      <c r="G379" s="110" t="n">
        <v>32279</v>
      </c>
      <c r="H379" s="111" t="n">
        <v>43235</v>
      </c>
      <c r="I379" s="111" t="s">
        <v>110</v>
      </c>
      <c r="J379" s="115" t="n">
        <v>8708.639</v>
      </c>
      <c r="K379" s="150"/>
      <c r="L379" s="115" t="n">
        <v>0</v>
      </c>
      <c r="M379" s="117"/>
      <c r="N379" s="115" t="n">
        <v>-1991.2</v>
      </c>
      <c r="O379" s="155"/>
      <c r="P379" s="154" t="n">
        <v>6717.439</v>
      </c>
      <c r="Q379" s="150"/>
      <c r="S379" s="46"/>
    </row>
    <row r="380" customFormat="false" ht="15.6" hidden="false" customHeight="true" outlineLevel="0" collapsed="false">
      <c r="A380" s="141"/>
      <c r="B380" s="141"/>
      <c r="C380" s="113" t="s">
        <v>364</v>
      </c>
      <c r="D380" s="114" t="n">
        <v>9</v>
      </c>
      <c r="E380" s="114" t="n">
        <v>9.0981</v>
      </c>
      <c r="F380" s="145"/>
      <c r="G380" s="110" t="n">
        <v>32469</v>
      </c>
      <c r="H380" s="111" t="n">
        <v>43419</v>
      </c>
      <c r="I380" s="111" t="s">
        <v>142</v>
      </c>
      <c r="J380" s="115" t="n">
        <v>9032.87</v>
      </c>
      <c r="K380" s="150"/>
      <c r="L380" s="115" t="n">
        <v>0</v>
      </c>
      <c r="M380" s="117"/>
      <c r="N380" s="115" t="n">
        <v>-1858.4</v>
      </c>
      <c r="O380" s="155"/>
      <c r="P380" s="154" t="n">
        <v>7174.47</v>
      </c>
      <c r="Q380" s="150"/>
    </row>
    <row r="381" customFormat="false" ht="15.6" hidden="false" customHeight="true" outlineLevel="0" collapsed="false">
      <c r="A381" s="141"/>
      <c r="B381" s="141"/>
      <c r="C381" s="113" t="s">
        <v>365</v>
      </c>
      <c r="D381" s="114" t="n">
        <v>8.875</v>
      </c>
      <c r="E381" s="114" t="n">
        <v>8.9125</v>
      </c>
      <c r="F381" s="145"/>
      <c r="G381" s="110" t="n">
        <v>32554</v>
      </c>
      <c r="H381" s="111" t="n">
        <v>43511</v>
      </c>
      <c r="I381" s="111" t="s">
        <v>158</v>
      </c>
      <c r="J381" s="115" t="n">
        <v>9610.017</v>
      </c>
      <c r="K381" s="150"/>
      <c r="L381" s="115" t="n">
        <v>0</v>
      </c>
      <c r="M381" s="117"/>
      <c r="N381" s="115" t="n">
        <v>-4782.117</v>
      </c>
      <c r="O381" s="155"/>
      <c r="P381" s="154" t="n">
        <v>13090.498</v>
      </c>
      <c r="Q381" s="150"/>
    </row>
    <row r="382" customFormat="false" ht="15.6" hidden="false" customHeight="true" outlineLevel="0" collapsed="false">
      <c r="A382" s="141"/>
      <c r="B382" s="141"/>
      <c r="C382" s="113" t="s">
        <v>365</v>
      </c>
      <c r="D382" s="114" t="n">
        <v>8.875</v>
      </c>
      <c r="E382" s="114" t="n">
        <v>9.1109</v>
      </c>
      <c r="F382" s="145"/>
      <c r="G382" s="110" t="n">
        <v>32643</v>
      </c>
      <c r="H382" s="158"/>
      <c r="I382" s="147"/>
      <c r="J382" s="115" t="n">
        <v>9640.781</v>
      </c>
      <c r="K382" s="150"/>
      <c r="L382" s="115" t="n">
        <v>0</v>
      </c>
      <c r="M382" s="117"/>
      <c r="N382" s="115" t="n">
        <v>-1378.183</v>
      </c>
      <c r="O382" s="155"/>
      <c r="P382" s="154"/>
      <c r="Q382" s="150"/>
    </row>
    <row r="383" customFormat="false" ht="15.6" hidden="false" customHeight="true" outlineLevel="0" collapsed="false">
      <c r="A383" s="141"/>
      <c r="B383" s="141"/>
      <c r="C383" s="113" t="s">
        <v>366</v>
      </c>
      <c r="D383" s="114" t="n">
        <v>8.125</v>
      </c>
      <c r="E383" s="114" t="n">
        <v>8.1411</v>
      </c>
      <c r="F383" s="145"/>
      <c r="G383" s="110" t="n">
        <v>32735</v>
      </c>
      <c r="H383" s="111" t="n">
        <v>43692</v>
      </c>
      <c r="I383" s="111" t="s">
        <v>126</v>
      </c>
      <c r="J383" s="115" t="n">
        <v>9953.384</v>
      </c>
      <c r="K383" s="150"/>
      <c r="L383" s="115" t="n">
        <v>0</v>
      </c>
      <c r="M383" s="117"/>
      <c r="N383" s="115" t="n">
        <v>-1272.9</v>
      </c>
      <c r="O383" s="155"/>
      <c r="P383" s="154" t="n">
        <v>18940.932</v>
      </c>
      <c r="Q383" s="150"/>
    </row>
    <row r="384" customFormat="false" ht="15.6" hidden="false" customHeight="true" outlineLevel="0" collapsed="false">
      <c r="A384" s="141"/>
      <c r="B384" s="141"/>
      <c r="C384" s="113" t="s">
        <v>366</v>
      </c>
      <c r="D384" s="114" t="n">
        <v>8.125</v>
      </c>
      <c r="E384" s="114" t="n">
        <v>7.8692</v>
      </c>
      <c r="F384" s="145"/>
      <c r="G384" s="110" t="n">
        <v>32827</v>
      </c>
      <c r="H384" s="158"/>
      <c r="I384" s="147"/>
      <c r="J384" s="115" t="n">
        <v>10260.448</v>
      </c>
      <c r="K384" s="150"/>
      <c r="L384" s="115" t="n">
        <v>0</v>
      </c>
      <c r="M384" s="117"/>
      <c r="N384" s="115" t="n">
        <v>0</v>
      </c>
      <c r="O384" s="155"/>
      <c r="P384" s="154"/>
      <c r="Q384" s="150"/>
    </row>
    <row r="385" customFormat="false" ht="15.6" hidden="false" customHeight="true" outlineLevel="0" collapsed="false">
      <c r="A385" s="141"/>
      <c r="B385" s="141"/>
      <c r="C385" s="113" t="s">
        <v>367</v>
      </c>
      <c r="D385" s="114" t="n">
        <v>8.5</v>
      </c>
      <c r="E385" s="114" t="n">
        <v>8.4997</v>
      </c>
      <c r="F385" s="145"/>
      <c r="G385" s="110" t="n">
        <v>32919</v>
      </c>
      <c r="H385" s="111" t="n">
        <v>43876</v>
      </c>
      <c r="I385" s="111" t="s">
        <v>158</v>
      </c>
      <c r="J385" s="115" t="n">
        <v>10228.868</v>
      </c>
      <c r="K385" s="150"/>
      <c r="L385" s="115" t="n">
        <v>0</v>
      </c>
      <c r="M385" s="117"/>
      <c r="N385" s="115" t="n">
        <v>-752.6</v>
      </c>
      <c r="O385" s="155"/>
      <c r="P385" s="154" t="n">
        <v>9476.268</v>
      </c>
      <c r="Q385" s="150"/>
    </row>
    <row r="386" customFormat="false" ht="15.6" hidden="false" customHeight="true" outlineLevel="0" collapsed="false">
      <c r="A386" s="141"/>
      <c r="B386" s="141"/>
      <c r="C386" s="113" t="s">
        <v>368</v>
      </c>
      <c r="D386" s="114" t="n">
        <v>8.75</v>
      </c>
      <c r="E386" s="114" t="n">
        <v>8.8393</v>
      </c>
      <c r="F386" s="145"/>
      <c r="G386" s="110" t="n">
        <v>33008</v>
      </c>
      <c r="H386" s="111" t="n">
        <v>43966</v>
      </c>
      <c r="I386" s="111" t="s">
        <v>110</v>
      </c>
      <c r="J386" s="115" t="n">
        <v>10158.883</v>
      </c>
      <c r="K386" s="150"/>
      <c r="L386" s="115" t="n">
        <v>0</v>
      </c>
      <c r="M386" s="117"/>
      <c r="N386" s="115" t="n">
        <v>-2576.7</v>
      </c>
      <c r="O386" s="155"/>
      <c r="P386" s="154" t="n">
        <v>7582.183</v>
      </c>
      <c r="Q386" s="150"/>
    </row>
    <row r="387" customFormat="false" ht="15.6" hidden="false" customHeight="true" outlineLevel="0" collapsed="false">
      <c r="A387" s="141"/>
      <c r="B387" s="141"/>
      <c r="C387" s="113" t="s">
        <v>369</v>
      </c>
      <c r="D387" s="114" t="n">
        <v>8.75</v>
      </c>
      <c r="E387" s="114" t="n">
        <v>8.8705</v>
      </c>
      <c r="F387" s="145"/>
      <c r="G387" s="110" t="n">
        <v>33100</v>
      </c>
      <c r="H387" s="111" t="n">
        <v>44058</v>
      </c>
      <c r="I387" s="111" t="s">
        <v>126</v>
      </c>
      <c r="J387" s="115" t="n">
        <v>10459.915</v>
      </c>
      <c r="K387" s="150"/>
      <c r="L387" s="115" t="n">
        <v>0</v>
      </c>
      <c r="M387" s="117"/>
      <c r="N387" s="115" t="n">
        <v>-1768.195</v>
      </c>
      <c r="O387" s="155"/>
      <c r="P387" s="154" t="n">
        <v>17059.306</v>
      </c>
      <c r="Q387" s="150"/>
    </row>
    <row r="388" customFormat="false" ht="15.6" hidden="false" customHeight="true" outlineLevel="0" collapsed="false">
      <c r="A388" s="141"/>
      <c r="B388" s="141"/>
      <c r="C388" s="113" t="s">
        <v>369</v>
      </c>
      <c r="D388" s="114" t="n">
        <v>8.75</v>
      </c>
      <c r="E388" s="114" t="n">
        <v>8.7076</v>
      </c>
      <c r="F388" s="145"/>
      <c r="G388" s="110" t="n">
        <v>33192</v>
      </c>
      <c r="H388" s="158"/>
      <c r="I388" s="147"/>
      <c r="J388" s="115" t="n">
        <v>10958.691</v>
      </c>
      <c r="K388" s="150"/>
      <c r="L388" s="115" t="n">
        <v>0</v>
      </c>
      <c r="M388" s="117"/>
      <c r="N388" s="115" t="n">
        <v>-2591.105</v>
      </c>
      <c r="O388" s="155"/>
      <c r="P388" s="154"/>
      <c r="Q388" s="150"/>
    </row>
    <row r="389" customFormat="false" ht="15.6" hidden="false" customHeight="true" outlineLevel="0" collapsed="false">
      <c r="A389" s="141"/>
      <c r="B389" s="141"/>
      <c r="C389" s="113" t="s">
        <v>370</v>
      </c>
      <c r="D389" s="114" t="n">
        <v>7.875</v>
      </c>
      <c r="E389" s="114" t="n">
        <v>7.9797</v>
      </c>
      <c r="F389" s="145"/>
      <c r="G389" s="110" t="n">
        <v>33284</v>
      </c>
      <c r="H389" s="111" t="n">
        <v>44242</v>
      </c>
      <c r="I389" s="111" t="s">
        <v>158</v>
      </c>
      <c r="J389" s="115" t="n">
        <v>11113.373</v>
      </c>
      <c r="K389" s="150"/>
      <c r="L389" s="115" t="n">
        <v>0</v>
      </c>
      <c r="M389" s="117"/>
      <c r="N389" s="115" t="n">
        <v>-1037.8</v>
      </c>
      <c r="O389" s="155"/>
      <c r="P389" s="154" t="n">
        <v>10075.573</v>
      </c>
      <c r="Q389" s="150"/>
    </row>
    <row r="390" customFormat="false" ht="15.6" hidden="false" customHeight="true" outlineLevel="0" collapsed="false">
      <c r="A390" s="141"/>
      <c r="B390" s="141"/>
      <c r="C390" s="113" t="s">
        <v>371</v>
      </c>
      <c r="D390" s="114" t="n">
        <v>8.125</v>
      </c>
      <c r="E390" s="114" t="n">
        <v>8.2091</v>
      </c>
      <c r="F390" s="145"/>
      <c r="G390" s="110" t="n">
        <v>33373</v>
      </c>
      <c r="H390" s="111" t="n">
        <v>44331</v>
      </c>
      <c r="I390" s="111" t="s">
        <v>110</v>
      </c>
      <c r="J390" s="115" t="n">
        <v>11958.888</v>
      </c>
      <c r="K390" s="150"/>
      <c r="L390" s="115" t="n">
        <v>0</v>
      </c>
      <c r="M390" s="117"/>
      <c r="N390" s="115" t="n">
        <v>-1892.1</v>
      </c>
      <c r="O390" s="155"/>
      <c r="P390" s="154" t="n">
        <v>10066.788</v>
      </c>
      <c r="Q390" s="150"/>
    </row>
    <row r="391" customFormat="false" ht="15.6" hidden="false" customHeight="true" outlineLevel="0" collapsed="false">
      <c r="A391" s="141"/>
      <c r="B391" s="141"/>
      <c r="C391" s="113" t="s">
        <v>372</v>
      </c>
      <c r="D391" s="114" t="n">
        <v>8.125</v>
      </c>
      <c r="E391" s="114" t="n">
        <v>8.1724</v>
      </c>
      <c r="F391" s="145"/>
      <c r="G391" s="110" t="n">
        <v>33465</v>
      </c>
      <c r="H391" s="111" t="n">
        <v>44423</v>
      </c>
      <c r="I391" s="111" t="s">
        <v>126</v>
      </c>
      <c r="J391" s="115" t="n">
        <v>12163.482</v>
      </c>
      <c r="K391" s="150"/>
      <c r="L391" s="115" t="n">
        <v>0</v>
      </c>
      <c r="M391" s="117"/>
      <c r="N391" s="115" t="n">
        <v>-2657.1</v>
      </c>
      <c r="O391" s="155"/>
      <c r="P391" s="154" t="n">
        <v>9506.382</v>
      </c>
      <c r="Q391" s="150"/>
    </row>
    <row r="392" customFormat="false" ht="15.6" hidden="false" customHeight="true" outlineLevel="0" collapsed="false">
      <c r="A392" s="141"/>
      <c r="B392" s="141"/>
      <c r="C392" s="113" t="s">
        <v>373</v>
      </c>
      <c r="D392" s="114" t="n">
        <v>8</v>
      </c>
      <c r="E392" s="114" t="n">
        <v>8.0023</v>
      </c>
      <c r="F392" s="145"/>
      <c r="G392" s="110" t="n">
        <v>33557</v>
      </c>
      <c r="H392" s="111" t="n">
        <v>44515</v>
      </c>
      <c r="I392" s="111" t="s">
        <v>142</v>
      </c>
      <c r="J392" s="115" t="n">
        <v>12136.733</v>
      </c>
      <c r="K392" s="150"/>
      <c r="L392" s="115" t="n">
        <v>0</v>
      </c>
      <c r="M392" s="117"/>
      <c r="N392" s="115" t="n">
        <v>0</v>
      </c>
      <c r="O392" s="155"/>
      <c r="P392" s="154" t="n">
        <v>30632.194</v>
      </c>
      <c r="Q392" s="150"/>
    </row>
    <row r="393" customFormat="false" ht="15.6" hidden="false" customHeight="true" outlineLevel="0" collapsed="false">
      <c r="A393" s="141"/>
      <c r="B393" s="141"/>
      <c r="C393" s="113" t="s">
        <v>373</v>
      </c>
      <c r="D393" s="114" t="n">
        <v>8</v>
      </c>
      <c r="E393" s="114" t="n">
        <v>7.9139</v>
      </c>
      <c r="F393" s="145"/>
      <c r="G393" s="110" t="n">
        <v>33652</v>
      </c>
      <c r="H393" s="158"/>
      <c r="I393" s="147"/>
      <c r="J393" s="115" t="n">
        <v>10151.532</v>
      </c>
      <c r="K393" s="150"/>
      <c r="L393" s="115" t="n">
        <v>0</v>
      </c>
      <c r="M393" s="117"/>
      <c r="N393" s="115" t="n">
        <v>-2166.2</v>
      </c>
      <c r="O393" s="155"/>
      <c r="P393" s="154"/>
      <c r="Q393" s="150"/>
    </row>
    <row r="394" customFormat="false" ht="15.6" hidden="false" customHeight="true" outlineLevel="0" collapsed="false">
      <c r="A394" s="141"/>
      <c r="B394" s="141"/>
      <c r="C394" s="113" t="s">
        <v>373</v>
      </c>
      <c r="D394" s="114" t="n">
        <v>8</v>
      </c>
      <c r="E394" s="114" t="n">
        <v>7.9974</v>
      </c>
      <c r="F394" s="145"/>
      <c r="G394" s="110" t="n">
        <v>33739</v>
      </c>
      <c r="H394" s="158"/>
      <c r="I394" s="147"/>
      <c r="J394" s="115" t="n">
        <v>10510.129</v>
      </c>
      <c r="K394" s="150"/>
      <c r="L394" s="115" t="n">
        <v>0</v>
      </c>
      <c r="M394" s="117"/>
      <c r="N394" s="115" t="n">
        <v>0</v>
      </c>
      <c r="O394" s="155"/>
      <c r="P394" s="154"/>
      <c r="Q394" s="150"/>
    </row>
    <row r="395" customFormat="false" ht="15.6" hidden="false" customHeight="true" outlineLevel="0" collapsed="false">
      <c r="A395" s="141"/>
      <c r="B395" s="141"/>
      <c r="C395" s="113" t="s">
        <v>374</v>
      </c>
      <c r="D395" s="114" t="n">
        <v>7.25</v>
      </c>
      <c r="E395" s="114" t="n">
        <v>7.289</v>
      </c>
      <c r="F395" s="145"/>
      <c r="G395" s="110" t="n">
        <v>33833</v>
      </c>
      <c r="H395" s="111" t="n">
        <v>44788</v>
      </c>
      <c r="I395" s="111" t="s">
        <v>126</v>
      </c>
      <c r="J395" s="115" t="n">
        <v>10352.79</v>
      </c>
      <c r="K395" s="150"/>
      <c r="L395" s="115" t="n">
        <v>0</v>
      </c>
      <c r="M395" s="117"/>
      <c r="N395" s="115" t="n">
        <v>-225</v>
      </c>
      <c r="O395" s="155"/>
      <c r="P395" s="154" t="n">
        <v>10127.79</v>
      </c>
      <c r="Q395" s="150"/>
    </row>
    <row r="396" customFormat="false" ht="15.6" hidden="false" customHeight="true" outlineLevel="0" collapsed="false">
      <c r="A396" s="141"/>
      <c r="B396" s="141"/>
      <c r="C396" s="113" t="s">
        <v>375</v>
      </c>
      <c r="D396" s="114" t="n">
        <v>7.625</v>
      </c>
      <c r="E396" s="114" t="n">
        <v>7.6567</v>
      </c>
      <c r="F396" s="145"/>
      <c r="G396" s="110" t="n">
        <v>33924</v>
      </c>
      <c r="H396" s="111" t="n">
        <v>44880</v>
      </c>
      <c r="I396" s="111" t="s">
        <v>142</v>
      </c>
      <c r="J396" s="115" t="n">
        <v>10699.626</v>
      </c>
      <c r="K396" s="150"/>
      <c r="L396" s="115" t="n">
        <v>0</v>
      </c>
      <c r="M396" s="117"/>
      <c r="N396" s="115" t="n">
        <v>-3276</v>
      </c>
      <c r="O396" s="155"/>
      <c r="P396" s="154" t="n">
        <v>7423.626</v>
      </c>
      <c r="Q396" s="150"/>
    </row>
    <row r="397" customFormat="false" ht="15.6" hidden="false" customHeight="true" outlineLevel="0" collapsed="false">
      <c r="A397" s="141"/>
      <c r="B397" s="141"/>
      <c r="C397" s="113" t="s">
        <v>376</v>
      </c>
      <c r="D397" s="114" t="n">
        <v>7.125</v>
      </c>
      <c r="E397" s="114" t="n">
        <v>7.2163</v>
      </c>
      <c r="F397" s="145"/>
      <c r="G397" s="110" t="n">
        <v>34016</v>
      </c>
      <c r="H397" s="111" t="n">
        <v>44972</v>
      </c>
      <c r="I397" s="111" t="s">
        <v>158</v>
      </c>
      <c r="J397" s="115" t="n">
        <v>9817.275</v>
      </c>
      <c r="K397" s="150"/>
      <c r="L397" s="115" t="n">
        <v>0</v>
      </c>
      <c r="M397" s="117"/>
      <c r="N397" s="115" t="n">
        <v>-2592.3</v>
      </c>
      <c r="O397" s="155"/>
      <c r="P397" s="154" t="n">
        <v>15782.061</v>
      </c>
      <c r="Q397" s="150"/>
    </row>
    <row r="398" customFormat="false" ht="15.6" hidden="false" customHeight="true" outlineLevel="0" collapsed="false">
      <c r="A398" s="141"/>
      <c r="B398" s="141"/>
      <c r="C398" s="113" t="s">
        <v>376</v>
      </c>
      <c r="D398" s="114" t="n">
        <v>7.125</v>
      </c>
      <c r="E398" s="114" t="n">
        <v>6.9654</v>
      </c>
      <c r="F398" s="145"/>
      <c r="G398" s="110" t="n">
        <v>34106</v>
      </c>
      <c r="H398" s="158"/>
      <c r="I398" s="147"/>
      <c r="J398" s="115" t="n">
        <v>8557.086</v>
      </c>
      <c r="K398" s="150"/>
      <c r="L398" s="115" t="n">
        <v>0</v>
      </c>
      <c r="M398" s="117"/>
      <c r="N398" s="115" t="n">
        <v>0</v>
      </c>
      <c r="O398" s="155"/>
      <c r="P398" s="154"/>
      <c r="Q398" s="150"/>
    </row>
    <row r="399" customFormat="false" ht="15.6" hidden="false" customHeight="true" outlineLevel="0" collapsed="false">
      <c r="A399" s="141"/>
      <c r="B399" s="141"/>
      <c r="C399" s="113" t="s">
        <v>377</v>
      </c>
      <c r="D399" s="114" t="n">
        <v>6.25</v>
      </c>
      <c r="E399" s="114" t="n">
        <v>6.3283</v>
      </c>
      <c r="F399" s="145"/>
      <c r="G399" s="110" t="n">
        <v>34197</v>
      </c>
      <c r="H399" s="111" t="n">
        <v>45153</v>
      </c>
      <c r="I399" s="111" t="s">
        <v>126</v>
      </c>
      <c r="J399" s="115" t="n">
        <v>11530.334</v>
      </c>
      <c r="K399" s="150"/>
      <c r="L399" s="115" t="n">
        <v>0</v>
      </c>
      <c r="M399" s="117"/>
      <c r="N399" s="115" t="n">
        <v>-250</v>
      </c>
      <c r="O399" s="155"/>
      <c r="P399" s="154" t="n">
        <v>22659.044</v>
      </c>
      <c r="Q399" s="150"/>
    </row>
    <row r="400" customFormat="false" ht="15.6" hidden="false" customHeight="true" outlineLevel="0" collapsed="false">
      <c r="A400" s="141"/>
      <c r="B400" s="141"/>
      <c r="C400" s="113" t="s">
        <v>377</v>
      </c>
      <c r="D400" s="114" t="n">
        <v>6.25</v>
      </c>
      <c r="E400" s="114" t="n">
        <v>6.4299</v>
      </c>
      <c r="F400" s="145"/>
      <c r="G400" s="110" t="n">
        <v>34380</v>
      </c>
      <c r="H400" s="158"/>
      <c r="I400" s="147"/>
      <c r="J400" s="115" t="n">
        <v>11378.71</v>
      </c>
      <c r="K400" s="150"/>
      <c r="L400" s="115" t="n">
        <v>0</v>
      </c>
      <c r="M400" s="117"/>
      <c r="N400" s="115" t="n">
        <v>0</v>
      </c>
      <c r="O400" s="155"/>
      <c r="P400" s="154"/>
      <c r="Q400" s="150"/>
    </row>
    <row r="401" customFormat="false" ht="15.6" hidden="false" customHeight="true" outlineLevel="0" collapsed="false">
      <c r="A401" s="141"/>
      <c r="B401" s="141"/>
      <c r="C401" s="113" t="s">
        <v>378</v>
      </c>
      <c r="D401" s="114" t="n">
        <v>7.5</v>
      </c>
      <c r="E401" s="114" t="n">
        <v>7.5583</v>
      </c>
      <c r="F401" s="145"/>
      <c r="G401" s="110" t="n">
        <v>34561</v>
      </c>
      <c r="H401" s="111" t="n">
        <v>45611</v>
      </c>
      <c r="I401" s="111" t="s">
        <v>110</v>
      </c>
      <c r="J401" s="115" t="n">
        <v>11469.662</v>
      </c>
      <c r="K401" s="150"/>
      <c r="L401" s="115" t="n">
        <v>0</v>
      </c>
      <c r="M401" s="117"/>
      <c r="N401" s="115" t="n">
        <v>-1865.5</v>
      </c>
      <c r="O401" s="155"/>
      <c r="P401" s="154" t="n">
        <v>9604.162</v>
      </c>
      <c r="Q401" s="150"/>
    </row>
    <row r="402" customFormat="false" ht="15.6" hidden="false" customHeight="true" outlineLevel="0" collapsed="false">
      <c r="A402" s="141"/>
      <c r="B402" s="141"/>
      <c r="C402" s="113" t="s">
        <v>379</v>
      </c>
      <c r="D402" s="114" t="n">
        <v>7.625</v>
      </c>
      <c r="E402" s="114" t="n">
        <v>7.6532</v>
      </c>
      <c r="F402" s="145"/>
      <c r="G402" s="110" t="n">
        <v>34745</v>
      </c>
      <c r="H402" s="111" t="n">
        <v>45703</v>
      </c>
      <c r="I402" s="111" t="s">
        <v>158</v>
      </c>
      <c r="J402" s="115" t="n">
        <v>11725.17</v>
      </c>
      <c r="K402" s="150"/>
      <c r="L402" s="115" t="n">
        <v>0</v>
      </c>
      <c r="M402" s="117"/>
      <c r="N402" s="115" t="n">
        <v>-2216</v>
      </c>
      <c r="O402" s="155"/>
      <c r="P402" s="154" t="n">
        <v>9509.17</v>
      </c>
      <c r="Q402" s="150"/>
    </row>
    <row r="403" customFormat="false" ht="15.6" hidden="false" customHeight="true" outlineLevel="0" collapsed="false">
      <c r="A403" s="141"/>
      <c r="B403" s="141"/>
      <c r="C403" s="113" t="s">
        <v>380</v>
      </c>
      <c r="D403" s="114" t="n">
        <v>6.875</v>
      </c>
      <c r="E403" s="114" t="n">
        <v>6.9062</v>
      </c>
      <c r="F403" s="145"/>
      <c r="G403" s="110" t="n">
        <v>34926</v>
      </c>
      <c r="H403" s="111" t="n">
        <v>45884</v>
      </c>
      <c r="I403" s="111" t="s">
        <v>126</v>
      </c>
      <c r="J403" s="115" t="n">
        <v>12602.007</v>
      </c>
      <c r="K403" s="150"/>
      <c r="L403" s="115" t="n">
        <v>0</v>
      </c>
      <c r="M403" s="117"/>
      <c r="N403" s="115" t="n">
        <v>-1414.8</v>
      </c>
      <c r="O403" s="155"/>
      <c r="P403" s="154" t="n">
        <v>11187.207</v>
      </c>
      <c r="Q403" s="150"/>
    </row>
    <row r="404" customFormat="false" ht="15.6" hidden="false" customHeight="true" outlineLevel="0" collapsed="false">
      <c r="A404" s="141"/>
      <c r="B404" s="141"/>
      <c r="C404" s="113" t="s">
        <v>381</v>
      </c>
      <c r="D404" s="114" t="n">
        <v>6</v>
      </c>
      <c r="E404" s="114" t="n">
        <v>6.1187</v>
      </c>
      <c r="F404" s="145"/>
      <c r="G404" s="110" t="n">
        <v>35110</v>
      </c>
      <c r="H404" s="111" t="n">
        <v>46068</v>
      </c>
      <c r="I404" s="111" t="s">
        <v>158</v>
      </c>
      <c r="J404" s="115" t="n">
        <v>12904.916</v>
      </c>
      <c r="K404" s="150"/>
      <c r="L404" s="115" t="n">
        <v>0</v>
      </c>
      <c r="M404" s="117"/>
      <c r="N404" s="115" t="n">
        <v>-67</v>
      </c>
      <c r="O404" s="155"/>
      <c r="P404" s="154" t="n">
        <v>12837.916</v>
      </c>
      <c r="Q404" s="150"/>
    </row>
    <row r="405" customFormat="false" ht="15.6" hidden="false" customHeight="true" outlineLevel="0" collapsed="false">
      <c r="A405" s="141"/>
      <c r="B405" s="141"/>
      <c r="C405" s="113" t="s">
        <v>382</v>
      </c>
      <c r="D405" s="114" t="n">
        <v>6.75</v>
      </c>
      <c r="E405" s="114" t="n">
        <v>6.7683</v>
      </c>
      <c r="F405" s="145"/>
      <c r="G405" s="110" t="n">
        <v>35292</v>
      </c>
      <c r="H405" s="111" t="n">
        <v>46249</v>
      </c>
      <c r="I405" s="111" t="s">
        <v>126</v>
      </c>
      <c r="J405" s="115" t="n">
        <v>10893.818</v>
      </c>
      <c r="K405" s="150"/>
      <c r="L405" s="115" t="n">
        <v>0</v>
      </c>
      <c r="M405" s="117"/>
      <c r="N405" s="115" t="n">
        <v>-2083.4</v>
      </c>
      <c r="O405" s="155"/>
      <c r="P405" s="154" t="n">
        <v>8810.418</v>
      </c>
      <c r="Q405" s="150"/>
    </row>
    <row r="406" customFormat="false" ht="15.6" hidden="false" customHeight="true" outlineLevel="0" collapsed="false">
      <c r="A406" s="141"/>
      <c r="B406" s="141"/>
      <c r="C406" s="113" t="s">
        <v>383</v>
      </c>
      <c r="D406" s="114" t="n">
        <v>6.5</v>
      </c>
      <c r="E406" s="114" t="n">
        <v>6.6193</v>
      </c>
      <c r="F406" s="145"/>
      <c r="G406" s="110" t="n">
        <v>35384</v>
      </c>
      <c r="H406" s="111" t="n">
        <v>46341</v>
      </c>
      <c r="I406" s="111" t="s">
        <v>142</v>
      </c>
      <c r="J406" s="115" t="n">
        <v>11493.177</v>
      </c>
      <c r="K406" s="150"/>
      <c r="L406" s="115" t="n">
        <v>0</v>
      </c>
      <c r="M406" s="117"/>
      <c r="N406" s="115" t="n">
        <v>-633</v>
      </c>
      <c r="O406" s="155"/>
      <c r="P406" s="154" t="n">
        <v>10860.177</v>
      </c>
      <c r="Q406" s="150"/>
    </row>
    <row r="407" customFormat="false" ht="15.6" hidden="false" customHeight="true" outlineLevel="0" collapsed="false">
      <c r="A407" s="141"/>
      <c r="B407" s="141"/>
      <c r="C407" s="113" t="s">
        <v>384</v>
      </c>
      <c r="D407" s="114" t="n">
        <v>6.625</v>
      </c>
      <c r="E407" s="114" t="n">
        <v>6.6397</v>
      </c>
      <c r="F407" s="145"/>
      <c r="G407" s="110" t="n">
        <v>35479</v>
      </c>
      <c r="H407" s="111" t="n">
        <v>46433</v>
      </c>
      <c r="I407" s="111" t="s">
        <v>158</v>
      </c>
      <c r="J407" s="115" t="n">
        <v>10456.071</v>
      </c>
      <c r="K407" s="150"/>
      <c r="L407" s="115" t="n">
        <v>0</v>
      </c>
      <c r="M407" s="117"/>
      <c r="N407" s="115" t="n">
        <v>-934.1</v>
      </c>
      <c r="O407" s="155"/>
      <c r="P407" s="154" t="n">
        <v>9521.971</v>
      </c>
      <c r="Q407" s="150"/>
    </row>
    <row r="408" customFormat="false" ht="15.6" hidden="false" customHeight="true" outlineLevel="0" collapsed="false">
      <c r="A408" s="141"/>
      <c r="B408" s="141"/>
      <c r="C408" s="113" t="s">
        <v>385</v>
      </c>
      <c r="D408" s="114" t="n">
        <v>6.375</v>
      </c>
      <c r="E408" s="114" t="n">
        <v>6.4452</v>
      </c>
      <c r="F408" s="145"/>
      <c r="G408" s="110" t="n">
        <v>35657</v>
      </c>
      <c r="H408" s="111" t="n">
        <v>46614</v>
      </c>
      <c r="I408" s="111" t="s">
        <v>126</v>
      </c>
      <c r="J408" s="115" t="n">
        <v>10735.756</v>
      </c>
      <c r="K408" s="150"/>
      <c r="L408" s="115" t="n">
        <v>0</v>
      </c>
      <c r="M408" s="117"/>
      <c r="N408" s="115" t="n">
        <v>-1539</v>
      </c>
      <c r="O408" s="155"/>
      <c r="P408" s="154" t="n">
        <v>9196.756</v>
      </c>
      <c r="Q408" s="150"/>
    </row>
    <row r="409" customFormat="false" ht="15.6" hidden="false" customHeight="true" outlineLevel="0" collapsed="false">
      <c r="A409" s="141"/>
      <c r="B409" s="141"/>
      <c r="C409" s="113" t="s">
        <v>386</v>
      </c>
      <c r="D409" s="114" t="n">
        <v>6.125</v>
      </c>
      <c r="E409" s="114" t="n">
        <v>6.2014</v>
      </c>
      <c r="F409" s="145"/>
      <c r="G409" s="110" t="n">
        <v>35751</v>
      </c>
      <c r="H409" s="111" t="n">
        <v>46706</v>
      </c>
      <c r="I409" s="111" t="s">
        <v>142</v>
      </c>
      <c r="J409" s="115" t="n">
        <v>11184.353</v>
      </c>
      <c r="K409" s="150"/>
      <c r="L409" s="115" t="n">
        <v>0</v>
      </c>
      <c r="M409" s="117"/>
      <c r="N409" s="115" t="n">
        <v>-497.2</v>
      </c>
      <c r="O409" s="155"/>
      <c r="P409" s="154" t="n">
        <v>22021.339</v>
      </c>
      <c r="Q409" s="150"/>
    </row>
    <row r="410" customFormat="false" ht="15.6" hidden="false" customHeight="true" outlineLevel="0" collapsed="false">
      <c r="A410" s="141"/>
      <c r="B410" s="141"/>
      <c r="C410" s="113" t="s">
        <v>386</v>
      </c>
      <c r="D410" s="114" t="n">
        <v>6.125</v>
      </c>
      <c r="E410" s="114" t="n">
        <v>5.8221</v>
      </c>
      <c r="F410" s="145"/>
      <c r="G410" s="110" t="n">
        <v>35843</v>
      </c>
      <c r="H410" s="158"/>
      <c r="I410" s="147"/>
      <c r="J410" s="115" t="n">
        <v>11334.186</v>
      </c>
      <c r="K410" s="150"/>
      <c r="L410" s="115" t="n">
        <v>0</v>
      </c>
      <c r="M410" s="117"/>
      <c r="N410" s="115" t="n">
        <v>0</v>
      </c>
      <c r="O410" s="155"/>
      <c r="P410" s="154"/>
      <c r="Q410" s="150"/>
    </row>
    <row r="411" customFormat="false" ht="15.6" hidden="false" customHeight="true" outlineLevel="0" collapsed="false">
      <c r="A411" s="141"/>
      <c r="B411" s="141"/>
      <c r="C411" s="113" t="s">
        <v>387</v>
      </c>
      <c r="D411" s="114" t="n">
        <v>5.5</v>
      </c>
      <c r="E411" s="114" t="n">
        <v>5.5904</v>
      </c>
      <c r="F411" s="145"/>
      <c r="G411" s="110" t="n">
        <v>36024</v>
      </c>
      <c r="H411" s="111" t="n">
        <v>46980</v>
      </c>
      <c r="I411" s="111" t="s">
        <v>126</v>
      </c>
      <c r="J411" s="115" t="n">
        <v>11776.201</v>
      </c>
      <c r="K411" s="150"/>
      <c r="L411" s="115" t="n">
        <v>0</v>
      </c>
      <c r="M411" s="117"/>
      <c r="N411" s="115" t="n">
        <v>0</v>
      </c>
      <c r="O411" s="155"/>
      <c r="P411" s="154" t="n">
        <v>11776.201</v>
      </c>
      <c r="Q411" s="150"/>
    </row>
    <row r="412" customFormat="false" ht="15.6" hidden="false" customHeight="true" outlineLevel="0" collapsed="false">
      <c r="A412" s="141"/>
      <c r="B412" s="141"/>
      <c r="C412" s="113" t="s">
        <v>388</v>
      </c>
      <c r="D412" s="114" t="n">
        <v>5.25</v>
      </c>
      <c r="E412" s="114" t="n">
        <v>5.3</v>
      </c>
      <c r="F412" s="145"/>
      <c r="G412" s="110" t="n">
        <v>36115</v>
      </c>
      <c r="H412" s="111" t="n">
        <v>47072</v>
      </c>
      <c r="I412" s="111" t="s">
        <v>142</v>
      </c>
      <c r="J412" s="115" t="n">
        <v>10947.052</v>
      </c>
      <c r="K412" s="150"/>
      <c r="L412" s="115" t="n">
        <v>0</v>
      </c>
      <c r="M412" s="117"/>
      <c r="N412" s="115" t="n">
        <v>0</v>
      </c>
      <c r="O412" s="155"/>
      <c r="P412" s="154" t="n">
        <v>10947.052</v>
      </c>
      <c r="Q412" s="150"/>
    </row>
    <row r="413" customFormat="false" ht="15.6" hidden="false" customHeight="true" outlineLevel="0" collapsed="false">
      <c r="A413" s="141"/>
      <c r="B413" s="141"/>
      <c r="C413" s="113" t="s">
        <v>389</v>
      </c>
      <c r="D413" s="114" t="n">
        <v>5.25</v>
      </c>
      <c r="E413" s="114" t="n">
        <v>5.298</v>
      </c>
      <c r="F413" s="145"/>
      <c r="G413" s="110" t="n">
        <v>36207</v>
      </c>
      <c r="H413" s="111" t="n">
        <v>47164</v>
      </c>
      <c r="I413" s="111" t="s">
        <v>158</v>
      </c>
      <c r="J413" s="115" t="n">
        <v>11350.341</v>
      </c>
      <c r="K413" s="150"/>
      <c r="L413" s="115" t="n">
        <v>0</v>
      </c>
      <c r="M413" s="117"/>
      <c r="N413" s="115" t="n">
        <v>0</v>
      </c>
      <c r="O413" s="155"/>
      <c r="P413" s="154" t="n">
        <v>11350.341</v>
      </c>
      <c r="Q413" s="170"/>
    </row>
    <row r="414" customFormat="false" ht="15.6" hidden="false" customHeight="true" outlineLevel="0" collapsed="false">
      <c r="A414" s="141"/>
      <c r="B414" s="141"/>
      <c r="C414" s="113" t="s">
        <v>390</v>
      </c>
      <c r="D414" s="114" t="n">
        <v>6.125</v>
      </c>
      <c r="E414" s="114" t="n">
        <v>6.144</v>
      </c>
      <c r="F414" s="145"/>
      <c r="G414" s="110" t="n">
        <v>36388</v>
      </c>
      <c r="H414" s="111" t="n">
        <v>47345</v>
      </c>
      <c r="I414" s="111" t="s">
        <v>126</v>
      </c>
      <c r="J414" s="115" t="n">
        <v>11178.58</v>
      </c>
      <c r="K414" s="150"/>
      <c r="L414" s="115" t="n">
        <v>0</v>
      </c>
      <c r="M414" s="117"/>
      <c r="N414" s="115" t="n">
        <v>0</v>
      </c>
      <c r="O414" s="155"/>
      <c r="P414" s="154" t="n">
        <v>11178.58</v>
      </c>
      <c r="Q414" s="150"/>
    </row>
    <row r="415" customFormat="false" ht="15.6" hidden="false" customHeight="true" outlineLevel="0" collapsed="false">
      <c r="A415" s="141"/>
      <c r="B415" s="141"/>
      <c r="C415" s="113" t="s">
        <v>391</v>
      </c>
      <c r="D415" s="114" t="n">
        <v>6.25</v>
      </c>
      <c r="E415" s="114" t="n">
        <v>6.34</v>
      </c>
      <c r="F415" s="145"/>
      <c r="G415" s="110" t="n">
        <v>36571</v>
      </c>
      <c r="H415" s="111" t="n">
        <v>47618</v>
      </c>
      <c r="I415" s="111" t="s">
        <v>142</v>
      </c>
      <c r="J415" s="115" t="n">
        <v>11269.069</v>
      </c>
      <c r="K415" s="150"/>
      <c r="L415" s="115" t="n">
        <v>0</v>
      </c>
      <c r="M415" s="117"/>
      <c r="N415" s="115" t="n">
        <v>0</v>
      </c>
      <c r="O415" s="155"/>
      <c r="P415" s="154" t="n">
        <v>17043.162</v>
      </c>
      <c r="Q415" s="150"/>
    </row>
    <row r="416" customFormat="false" ht="15.6" hidden="false" customHeight="true" outlineLevel="0" collapsed="false">
      <c r="A416" s="141"/>
      <c r="B416" s="141"/>
      <c r="C416" s="113" t="s">
        <v>391</v>
      </c>
      <c r="D416" s="114" t="n">
        <v>6.25</v>
      </c>
      <c r="E416" s="114" t="n">
        <v>5.697</v>
      </c>
      <c r="F416" s="145"/>
      <c r="G416" s="110" t="n">
        <v>36753</v>
      </c>
      <c r="H416" s="158"/>
      <c r="I416" s="147"/>
      <c r="J416" s="115" t="n">
        <v>5774.093</v>
      </c>
      <c r="K416" s="150"/>
      <c r="L416" s="115" t="n">
        <v>0</v>
      </c>
      <c r="M416" s="117"/>
      <c r="N416" s="115" t="n">
        <v>0</v>
      </c>
      <c r="O416" s="155"/>
      <c r="P416" s="154"/>
      <c r="Q416" s="150"/>
    </row>
    <row r="417" customFormat="false" ht="15.6" hidden="false" customHeight="true" outlineLevel="0" collapsed="false">
      <c r="A417" s="141"/>
      <c r="B417" s="141"/>
      <c r="C417" s="113" t="s">
        <v>392</v>
      </c>
      <c r="D417" s="114" t="n">
        <v>5.375</v>
      </c>
      <c r="E417" s="114" t="n">
        <v>5.46</v>
      </c>
      <c r="F417" s="145"/>
      <c r="G417" s="110" t="n">
        <v>36937</v>
      </c>
      <c r="H417" s="111" t="n">
        <v>47894</v>
      </c>
      <c r="I417" s="111" t="s">
        <v>158</v>
      </c>
      <c r="J417" s="115" t="n">
        <v>10886.993</v>
      </c>
      <c r="K417" s="150"/>
      <c r="L417" s="115" t="n">
        <v>0</v>
      </c>
      <c r="M417" s="117"/>
      <c r="N417" s="115" t="n">
        <v>0</v>
      </c>
      <c r="O417" s="155"/>
      <c r="P417" s="154" t="n">
        <v>16427.648</v>
      </c>
      <c r="Q417" s="150"/>
    </row>
    <row r="418" customFormat="false" ht="15.6" hidden="false" customHeight="true" outlineLevel="0" collapsed="false">
      <c r="A418" s="141"/>
      <c r="B418" s="141"/>
      <c r="C418" s="113" t="s">
        <v>392</v>
      </c>
      <c r="D418" s="114" t="n">
        <v>5.375</v>
      </c>
      <c r="E418" s="114" t="n">
        <v>5.52</v>
      </c>
      <c r="F418" s="145"/>
      <c r="G418" s="110" t="n">
        <v>37118</v>
      </c>
      <c r="H418" s="158"/>
      <c r="I418" s="147"/>
      <c r="J418" s="115" t="n">
        <v>5540.655</v>
      </c>
      <c r="K418" s="150"/>
      <c r="L418" s="115" t="n">
        <v>0</v>
      </c>
      <c r="M418" s="117"/>
      <c r="N418" s="115" t="n">
        <v>0</v>
      </c>
      <c r="O418" s="155"/>
      <c r="P418" s="154"/>
      <c r="Q418" s="150"/>
    </row>
    <row r="419" customFormat="false" ht="15.6" hidden="false" customHeight="true" outlineLevel="0" collapsed="false">
      <c r="A419" s="141"/>
      <c r="B419" s="141"/>
      <c r="C419" s="113" t="s">
        <v>393</v>
      </c>
      <c r="D419" s="114" t="n">
        <v>4.5</v>
      </c>
      <c r="E419" s="114" t="n">
        <v>4.53</v>
      </c>
      <c r="F419" s="145"/>
      <c r="G419" s="110" t="n">
        <v>38763</v>
      </c>
      <c r="H419" s="111" t="n">
        <v>49720</v>
      </c>
      <c r="I419" s="111" t="s">
        <v>158</v>
      </c>
      <c r="J419" s="115" t="n">
        <v>14841.15</v>
      </c>
      <c r="K419" s="150"/>
      <c r="L419" s="115" t="n">
        <v>0</v>
      </c>
      <c r="M419" s="117"/>
      <c r="N419" s="115" t="n">
        <v>0</v>
      </c>
      <c r="O419" s="155"/>
      <c r="P419" s="154" t="n">
        <v>26397.13</v>
      </c>
      <c r="Q419" s="150" t="s">
        <v>14</v>
      </c>
    </row>
    <row r="420" customFormat="false" ht="15.6" hidden="false" customHeight="true" outlineLevel="0" collapsed="false">
      <c r="A420" s="141"/>
      <c r="B420" s="141"/>
      <c r="C420" s="113" t="s">
        <v>393</v>
      </c>
      <c r="D420" s="114" t="n">
        <v>4.5</v>
      </c>
      <c r="E420" s="114" t="n">
        <v>5.08</v>
      </c>
      <c r="F420" s="145"/>
      <c r="G420" s="110" t="n">
        <v>38944</v>
      </c>
      <c r="H420" s="158"/>
      <c r="I420" s="147"/>
      <c r="J420" s="115" t="n">
        <v>11555.98</v>
      </c>
      <c r="K420" s="150"/>
      <c r="L420" s="115" t="n">
        <v>0</v>
      </c>
      <c r="M420" s="117"/>
      <c r="N420" s="115" t="n">
        <v>0</v>
      </c>
      <c r="O420" s="155"/>
      <c r="P420" s="154"/>
      <c r="Q420" s="150"/>
    </row>
    <row r="421" customFormat="false" ht="15.6" hidden="false" customHeight="true" outlineLevel="0" collapsed="false">
      <c r="A421" s="141"/>
      <c r="B421" s="141"/>
      <c r="C421" s="113" t="s">
        <v>394</v>
      </c>
      <c r="D421" s="114" t="n">
        <v>4.75</v>
      </c>
      <c r="E421" s="114" t="n">
        <v>4.812</v>
      </c>
      <c r="F421" s="145"/>
      <c r="G421" s="110" t="n">
        <v>39128</v>
      </c>
      <c r="H421" s="111" t="n">
        <v>50086</v>
      </c>
      <c r="I421" s="111" t="s">
        <v>158</v>
      </c>
      <c r="J421" s="115" t="n">
        <v>9825.586</v>
      </c>
      <c r="K421" s="150"/>
      <c r="L421" s="115" t="n">
        <v>0</v>
      </c>
      <c r="M421" s="117"/>
      <c r="N421" s="115" t="n">
        <v>0</v>
      </c>
      <c r="O421" s="155"/>
      <c r="P421" s="154" t="n">
        <v>16589.456</v>
      </c>
      <c r="Q421" s="150"/>
    </row>
    <row r="422" customFormat="false" ht="15.6" hidden="false" customHeight="true" outlineLevel="0" collapsed="false">
      <c r="A422" s="141"/>
      <c r="B422" s="141"/>
      <c r="C422" s="113" t="s">
        <v>394</v>
      </c>
      <c r="D422" s="114" t="n">
        <v>4.75</v>
      </c>
      <c r="E422" s="114" t="n">
        <v>4.838</v>
      </c>
      <c r="F422" s="145"/>
      <c r="G422" s="110" t="n">
        <v>39217</v>
      </c>
      <c r="H422" s="158"/>
      <c r="I422" s="147"/>
      <c r="J422" s="115" t="n">
        <v>6763.87</v>
      </c>
      <c r="K422" s="150"/>
      <c r="L422" s="115" t="n">
        <v>0</v>
      </c>
      <c r="M422" s="117"/>
      <c r="N422" s="115" t="n">
        <v>0</v>
      </c>
      <c r="O422" s="155"/>
      <c r="P422" s="154"/>
      <c r="Q422" s="150"/>
    </row>
    <row r="423" customFormat="false" ht="15.6" hidden="false" customHeight="true" outlineLevel="0" collapsed="false">
      <c r="A423" s="141"/>
      <c r="B423" s="141"/>
      <c r="C423" s="113" t="s">
        <v>395</v>
      </c>
      <c r="D423" s="114" t="n">
        <v>5</v>
      </c>
      <c r="E423" s="114" t="n">
        <v>5.059</v>
      </c>
      <c r="F423" s="145"/>
      <c r="G423" s="110" t="n">
        <v>39309</v>
      </c>
      <c r="H423" s="111" t="n">
        <v>50175</v>
      </c>
      <c r="I423" s="111" t="s">
        <v>110</v>
      </c>
      <c r="J423" s="115" t="n">
        <v>13846.152</v>
      </c>
      <c r="K423" s="150"/>
      <c r="L423" s="115" t="n">
        <v>0</v>
      </c>
      <c r="M423" s="117"/>
      <c r="N423" s="115" t="n">
        <v>0</v>
      </c>
      <c r="O423" s="155"/>
      <c r="P423" s="154" t="n">
        <v>21413.045</v>
      </c>
      <c r="Q423" s="150"/>
    </row>
    <row r="424" customFormat="false" ht="15.6" hidden="false" customHeight="true" outlineLevel="0" collapsed="false">
      <c r="A424" s="141"/>
      <c r="B424" s="141"/>
      <c r="C424" s="113" t="s">
        <v>395</v>
      </c>
      <c r="D424" s="114" t="n">
        <v>5</v>
      </c>
      <c r="E424" s="114" t="n">
        <v>4.666</v>
      </c>
      <c r="F424" s="145"/>
      <c r="G424" s="110" t="n">
        <v>39401</v>
      </c>
      <c r="H424" s="158"/>
      <c r="I424" s="147"/>
      <c r="J424" s="115" t="n">
        <v>7566.893</v>
      </c>
      <c r="K424" s="150"/>
      <c r="L424" s="115" t="n">
        <v>0</v>
      </c>
      <c r="M424" s="117"/>
      <c r="N424" s="115" t="n">
        <v>0</v>
      </c>
      <c r="O424" s="155"/>
      <c r="P424" s="154"/>
      <c r="Q424" s="150"/>
    </row>
    <row r="425" customFormat="false" ht="15.6" hidden="false" customHeight="true" outlineLevel="0" collapsed="false">
      <c r="A425" s="141"/>
      <c r="B425" s="141"/>
      <c r="C425" s="113" t="s">
        <v>396</v>
      </c>
      <c r="D425" s="114" t="n">
        <v>4.375</v>
      </c>
      <c r="E425" s="114" t="n">
        <v>4.449</v>
      </c>
      <c r="F425" s="145"/>
      <c r="G425" s="110" t="n">
        <v>39493</v>
      </c>
      <c r="H425" s="111" t="n">
        <v>50451</v>
      </c>
      <c r="I425" s="111" t="s">
        <v>158</v>
      </c>
      <c r="J425" s="115" t="n">
        <v>13294.377</v>
      </c>
      <c r="K425" s="150"/>
      <c r="L425" s="115" t="n">
        <v>0</v>
      </c>
      <c r="M425" s="117"/>
      <c r="N425" s="115" t="n">
        <v>0</v>
      </c>
      <c r="O425" s="155"/>
      <c r="P425" s="154" t="n">
        <v>22525.1487</v>
      </c>
      <c r="Q425" s="150"/>
    </row>
    <row r="426" customFormat="false" ht="15.6" hidden="false" customHeight="true" outlineLevel="0" collapsed="false">
      <c r="A426" s="141"/>
      <c r="B426" s="141"/>
      <c r="C426" s="113" t="s">
        <v>396</v>
      </c>
      <c r="D426" s="114" t="n">
        <v>4.375</v>
      </c>
      <c r="E426" s="114" t="n">
        <v>4.599</v>
      </c>
      <c r="F426" s="145"/>
      <c r="G426" s="110" t="n">
        <v>39583</v>
      </c>
      <c r="H426" s="158"/>
      <c r="I426" s="147"/>
      <c r="J426" s="115" t="n">
        <v>9230.7717</v>
      </c>
      <c r="K426" s="150"/>
      <c r="L426" s="115" t="n">
        <v>0</v>
      </c>
      <c r="M426" s="117"/>
      <c r="N426" s="115" t="n">
        <v>0</v>
      </c>
      <c r="O426" s="155"/>
      <c r="P426" s="154"/>
      <c r="Q426" s="150"/>
    </row>
    <row r="427" customFormat="false" ht="15.6" hidden="false" customHeight="true" outlineLevel="0" collapsed="false">
      <c r="A427" s="141"/>
      <c r="B427" s="141"/>
      <c r="C427" s="113" t="s">
        <v>397</v>
      </c>
      <c r="D427" s="114" t="n">
        <v>4.5</v>
      </c>
      <c r="E427" s="114" t="n">
        <v>4.609</v>
      </c>
      <c r="F427" s="145"/>
      <c r="G427" s="110" t="n">
        <v>39675</v>
      </c>
      <c r="H427" s="111" t="n">
        <v>50540</v>
      </c>
      <c r="I427" s="111" t="s">
        <v>110</v>
      </c>
      <c r="J427" s="115" t="n">
        <v>13728.111</v>
      </c>
      <c r="K427" s="150"/>
      <c r="L427" s="115" t="n">
        <v>0</v>
      </c>
      <c r="M427" s="117"/>
      <c r="N427" s="115" t="n">
        <v>0</v>
      </c>
      <c r="O427" s="155"/>
      <c r="P427" s="154" t="n">
        <v>25500.1228</v>
      </c>
      <c r="Q427" s="150"/>
    </row>
    <row r="428" customFormat="false" ht="15.6" hidden="false" customHeight="true" outlineLevel="0" collapsed="false">
      <c r="A428" s="141"/>
      <c r="B428" s="141"/>
      <c r="C428" s="113" t="s">
        <v>397</v>
      </c>
      <c r="D428" s="114" t="n">
        <v>4.5</v>
      </c>
      <c r="E428" s="114" t="n">
        <v>4.31</v>
      </c>
      <c r="F428" s="145"/>
      <c r="G428" s="110" t="n">
        <v>39769</v>
      </c>
      <c r="H428" s="158"/>
      <c r="I428" s="147"/>
      <c r="J428" s="115" t="n">
        <v>11772.0118</v>
      </c>
      <c r="K428" s="150"/>
      <c r="L428" s="115" t="n">
        <v>0</v>
      </c>
      <c r="M428" s="117"/>
      <c r="N428" s="115" t="n">
        <v>0</v>
      </c>
      <c r="O428" s="155"/>
      <c r="P428" s="154"/>
      <c r="Q428" s="150"/>
    </row>
    <row r="429" customFormat="false" ht="15.6" hidden="false" customHeight="true" outlineLevel="0" collapsed="false">
      <c r="A429" s="141"/>
      <c r="B429" s="141"/>
      <c r="C429" s="113" t="s">
        <v>398</v>
      </c>
      <c r="D429" s="114" t="n">
        <v>3.5</v>
      </c>
      <c r="E429" s="114" t="n">
        <v>3.54</v>
      </c>
      <c r="F429" s="145"/>
      <c r="G429" s="110" t="n">
        <v>39861</v>
      </c>
      <c r="H429" s="111" t="n">
        <v>50816</v>
      </c>
      <c r="I429" s="111" t="s">
        <v>158</v>
      </c>
      <c r="J429" s="115" t="n">
        <v>14712.903</v>
      </c>
      <c r="K429" s="150"/>
      <c r="L429" s="115" t="n">
        <v>0</v>
      </c>
      <c r="M429" s="117"/>
      <c r="N429" s="115" t="n">
        <v>0</v>
      </c>
      <c r="O429" s="155"/>
      <c r="P429" s="154" t="n">
        <v>25908.5693</v>
      </c>
      <c r="Q429" s="150"/>
    </row>
    <row r="430" customFormat="false" ht="15.6" hidden="false" customHeight="true" outlineLevel="0" collapsed="false">
      <c r="A430" s="141"/>
      <c r="B430" s="141"/>
      <c r="C430" s="113" t="s">
        <v>398</v>
      </c>
      <c r="D430" s="114" t="n">
        <v>3.5</v>
      </c>
      <c r="E430" s="114" t="n">
        <v>3.64</v>
      </c>
      <c r="F430" s="145"/>
      <c r="G430" s="110" t="n">
        <v>39888</v>
      </c>
      <c r="H430" s="158"/>
      <c r="I430" s="147"/>
      <c r="J430" s="115" t="n">
        <v>11195.6663</v>
      </c>
      <c r="K430" s="150"/>
      <c r="L430" s="115" t="n">
        <v>0</v>
      </c>
      <c r="M430" s="117"/>
      <c r="N430" s="115" t="n">
        <v>0</v>
      </c>
      <c r="O430" s="155"/>
      <c r="P430" s="154"/>
      <c r="Q430" s="150"/>
    </row>
    <row r="431" customFormat="false" ht="15.6" hidden="false" customHeight="true" outlineLevel="0" collapsed="false">
      <c r="A431" s="141"/>
      <c r="B431" s="141"/>
      <c r="C431" s="113" t="s">
        <v>399</v>
      </c>
      <c r="D431" s="114" t="n">
        <v>4.25</v>
      </c>
      <c r="E431" s="114" t="n">
        <v>4.288</v>
      </c>
      <c r="F431" s="145"/>
      <c r="G431" s="110" t="n">
        <v>39948</v>
      </c>
      <c r="H431" s="111" t="n">
        <v>50905</v>
      </c>
      <c r="I431" s="111" t="s">
        <v>110</v>
      </c>
      <c r="J431" s="115" t="n">
        <v>16476.5417</v>
      </c>
      <c r="K431" s="150"/>
      <c r="L431" s="115" t="n">
        <v>0</v>
      </c>
      <c r="M431" s="117"/>
      <c r="N431" s="115" t="n">
        <v>0</v>
      </c>
      <c r="O431" s="155"/>
      <c r="P431" s="154" t="n">
        <v>38778.773</v>
      </c>
      <c r="Q431" s="150"/>
    </row>
    <row r="432" customFormat="false" ht="15.6" hidden="false" customHeight="true" outlineLevel="0" collapsed="false">
      <c r="A432" s="141"/>
      <c r="B432" s="141"/>
      <c r="C432" s="113" t="s">
        <v>399</v>
      </c>
      <c r="D432" s="114" t="n">
        <v>4.25</v>
      </c>
      <c r="E432" s="114" t="n">
        <v>4.72</v>
      </c>
      <c r="F432" s="145"/>
      <c r="G432" s="110" t="n">
        <v>39979</v>
      </c>
      <c r="H432" s="158"/>
      <c r="I432" s="147"/>
      <c r="J432" s="115" t="n">
        <v>11116.2765</v>
      </c>
      <c r="K432" s="150"/>
      <c r="L432" s="115" t="n">
        <v>0</v>
      </c>
      <c r="M432" s="117"/>
      <c r="N432" s="115" t="n">
        <v>0</v>
      </c>
      <c r="O432" s="155"/>
      <c r="P432" s="154"/>
      <c r="Q432" s="150"/>
    </row>
    <row r="433" customFormat="false" ht="15.6" hidden="false" customHeight="true" outlineLevel="0" collapsed="false">
      <c r="A433" s="141"/>
      <c r="B433" s="141"/>
      <c r="C433" s="113" t="s">
        <v>399</v>
      </c>
      <c r="D433" s="114" t="n">
        <v>4.25</v>
      </c>
      <c r="E433" s="114" t="n">
        <v>4.303</v>
      </c>
      <c r="F433" s="145"/>
      <c r="G433" s="110" t="n">
        <v>40009</v>
      </c>
      <c r="H433" s="158"/>
      <c r="I433" s="147"/>
      <c r="J433" s="115" t="n">
        <v>11185.9548</v>
      </c>
      <c r="K433" s="150"/>
      <c r="L433" s="115" t="n">
        <v>0</v>
      </c>
      <c r="M433" s="117"/>
      <c r="N433" s="115" t="n">
        <v>0</v>
      </c>
      <c r="O433" s="155"/>
      <c r="P433" s="154"/>
      <c r="Q433" s="150"/>
    </row>
    <row r="434" customFormat="false" ht="15.6" hidden="false" customHeight="true" outlineLevel="0" collapsed="false">
      <c r="A434" s="141"/>
      <c r="B434" s="141"/>
      <c r="C434" s="113" t="s">
        <v>400</v>
      </c>
      <c r="D434" s="114" t="n">
        <v>4.5</v>
      </c>
      <c r="E434" s="114" t="n">
        <v>4.541</v>
      </c>
      <c r="F434" s="145"/>
      <c r="G434" s="110" t="n">
        <v>40042</v>
      </c>
      <c r="H434" s="111" t="n">
        <v>50997</v>
      </c>
      <c r="I434" s="111" t="s">
        <v>126</v>
      </c>
      <c r="J434" s="115" t="n">
        <v>17317.0373</v>
      </c>
      <c r="K434" s="150"/>
      <c r="L434" s="115" t="n">
        <v>0</v>
      </c>
      <c r="M434" s="117"/>
      <c r="N434" s="115" t="n">
        <v>0</v>
      </c>
      <c r="O434" s="155"/>
      <c r="P434" s="154" t="n">
        <v>41430.5382</v>
      </c>
      <c r="Q434" s="150"/>
    </row>
    <row r="435" customFormat="false" ht="15.6" hidden="false" customHeight="true" outlineLevel="0" collapsed="false">
      <c r="A435" s="141"/>
      <c r="B435" s="141"/>
      <c r="C435" s="113" t="s">
        <v>400</v>
      </c>
      <c r="D435" s="114" t="n">
        <v>4.5</v>
      </c>
      <c r="E435" s="114" t="n">
        <v>4.238</v>
      </c>
      <c r="F435" s="145"/>
      <c r="G435" s="110" t="n">
        <v>40071</v>
      </c>
      <c r="H435" s="158"/>
      <c r="I435" s="147"/>
      <c r="J435" s="115" t="n">
        <v>12025.4266</v>
      </c>
      <c r="K435" s="150"/>
      <c r="L435" s="115" t="n">
        <v>0</v>
      </c>
      <c r="M435" s="117"/>
      <c r="N435" s="115" t="n">
        <v>0</v>
      </c>
      <c r="O435" s="155"/>
      <c r="P435" s="154"/>
      <c r="Q435" s="150"/>
    </row>
    <row r="436" customFormat="false" ht="15.6" hidden="false" customHeight="true" outlineLevel="0" collapsed="false">
      <c r="A436" s="141"/>
      <c r="B436" s="141"/>
      <c r="C436" s="113" t="s">
        <v>400</v>
      </c>
      <c r="D436" s="114" t="n">
        <v>4.5</v>
      </c>
      <c r="E436" s="114" t="n">
        <v>4.009</v>
      </c>
      <c r="F436" s="145"/>
      <c r="G436" s="110" t="n">
        <v>40101</v>
      </c>
      <c r="H436" s="158"/>
      <c r="I436" s="147"/>
      <c r="J436" s="115" t="n">
        <v>12088.0743</v>
      </c>
      <c r="K436" s="150"/>
      <c r="L436" s="115" t="n">
        <v>0</v>
      </c>
      <c r="M436" s="117"/>
      <c r="N436" s="115" t="n">
        <v>0</v>
      </c>
      <c r="O436" s="155"/>
      <c r="P436" s="154"/>
      <c r="Q436" s="150"/>
    </row>
    <row r="437" customFormat="false" ht="15.6" hidden="false" customHeight="true" outlineLevel="0" collapsed="false">
      <c r="A437" s="141"/>
      <c r="B437" s="141"/>
      <c r="C437" s="113" t="s">
        <v>401</v>
      </c>
      <c r="D437" s="114" t="n">
        <v>4.375</v>
      </c>
      <c r="E437" s="114" t="n">
        <v>4.469</v>
      </c>
      <c r="F437" s="145"/>
      <c r="G437" s="110" t="n">
        <v>40133</v>
      </c>
      <c r="H437" s="111" t="n">
        <v>51089</v>
      </c>
      <c r="I437" s="111" t="s">
        <v>142</v>
      </c>
      <c r="J437" s="115" t="n">
        <v>17989.3001</v>
      </c>
      <c r="K437" s="150"/>
      <c r="L437" s="115" t="n">
        <v>0</v>
      </c>
      <c r="M437" s="117"/>
      <c r="N437" s="115" t="n">
        <v>0</v>
      </c>
      <c r="O437" s="155"/>
      <c r="P437" s="154" t="n">
        <v>44564.2491</v>
      </c>
      <c r="Q437" s="150"/>
    </row>
    <row r="438" customFormat="false" ht="15.6" hidden="false" customHeight="true" outlineLevel="0" collapsed="false">
      <c r="A438" s="141"/>
      <c r="B438" s="141"/>
      <c r="C438" s="113" t="s">
        <v>401</v>
      </c>
      <c r="D438" s="114" t="n">
        <v>4.375</v>
      </c>
      <c r="E438" s="114" t="n">
        <v>4.52</v>
      </c>
      <c r="F438" s="145"/>
      <c r="G438" s="110" t="n">
        <v>40162</v>
      </c>
      <c r="H438" s="158"/>
      <c r="I438" s="147"/>
      <c r="J438" s="115" t="n">
        <v>13069.9495</v>
      </c>
      <c r="K438" s="150"/>
      <c r="L438" s="115" t="n">
        <v>0</v>
      </c>
      <c r="M438" s="117"/>
      <c r="N438" s="115" t="n">
        <v>0</v>
      </c>
      <c r="O438" s="155"/>
      <c r="P438" s="154"/>
      <c r="Q438" s="150"/>
    </row>
    <row r="439" customFormat="false" ht="15.6" hidden="false" customHeight="true" outlineLevel="0" collapsed="false">
      <c r="A439" s="141"/>
      <c r="B439" s="141"/>
      <c r="C439" s="113" t="s">
        <v>401</v>
      </c>
      <c r="D439" s="114" t="n">
        <v>4.375</v>
      </c>
      <c r="E439" s="114" t="n">
        <v>4.64</v>
      </c>
      <c r="F439" s="145"/>
      <c r="G439" s="110" t="n">
        <v>40193</v>
      </c>
      <c r="H439" s="158"/>
      <c r="I439" s="147"/>
      <c r="J439" s="115" t="n">
        <v>13504.9995</v>
      </c>
      <c r="K439" s="150"/>
      <c r="L439" s="115" t="n">
        <v>0</v>
      </c>
      <c r="M439" s="117"/>
      <c r="N439" s="115" t="n">
        <v>0</v>
      </c>
      <c r="O439" s="155"/>
      <c r="P439" s="154"/>
      <c r="Q439" s="150"/>
    </row>
    <row r="440" customFormat="false" ht="15.6" hidden="false" customHeight="true" outlineLevel="0" collapsed="false">
      <c r="A440" s="141"/>
      <c r="B440" s="141"/>
      <c r="C440" s="113" t="s">
        <v>402</v>
      </c>
      <c r="D440" s="114" t="n">
        <v>4.625</v>
      </c>
      <c r="E440" s="114" t="n">
        <v>4.72</v>
      </c>
      <c r="F440" s="145"/>
      <c r="G440" s="110" t="n">
        <v>40225</v>
      </c>
      <c r="H440" s="111" t="n">
        <v>51181</v>
      </c>
      <c r="I440" s="111" t="s">
        <v>158</v>
      </c>
      <c r="J440" s="115" t="n">
        <v>17796.6808</v>
      </c>
      <c r="K440" s="150"/>
      <c r="L440" s="115" t="n">
        <v>0</v>
      </c>
      <c r="M440" s="117"/>
      <c r="N440" s="115" t="n">
        <v>0</v>
      </c>
      <c r="O440" s="155"/>
      <c r="P440" s="154" t="n">
        <v>44902.4903</v>
      </c>
      <c r="Q440" s="150"/>
    </row>
    <row r="441" customFormat="false" ht="15.6" hidden="false" customHeight="true" outlineLevel="0" collapsed="false">
      <c r="A441" s="141"/>
      <c r="B441" s="141"/>
      <c r="C441" s="113" t="s">
        <v>402</v>
      </c>
      <c r="D441" s="114" t="n">
        <v>4.625</v>
      </c>
      <c r="E441" s="114" t="n">
        <v>4.679</v>
      </c>
      <c r="F441" s="145"/>
      <c r="G441" s="110" t="n">
        <v>40252</v>
      </c>
      <c r="H441" s="158"/>
      <c r="I441" s="147"/>
      <c r="J441" s="115" t="n">
        <v>13154.1481</v>
      </c>
      <c r="K441" s="150"/>
      <c r="L441" s="115" t="n">
        <v>0</v>
      </c>
      <c r="M441" s="117"/>
      <c r="N441" s="115" t="n">
        <v>0</v>
      </c>
      <c r="O441" s="155"/>
      <c r="P441" s="154"/>
      <c r="Q441" s="150"/>
    </row>
    <row r="442" customFormat="false" ht="15.6" hidden="false" customHeight="true" outlineLevel="0" collapsed="false">
      <c r="A442" s="141"/>
      <c r="B442" s="141"/>
      <c r="C442" s="113" t="s">
        <v>402</v>
      </c>
      <c r="D442" s="114" t="n">
        <v>4.625</v>
      </c>
      <c r="E442" s="114" t="n">
        <v>4.77</v>
      </c>
      <c r="F442" s="145"/>
      <c r="G442" s="110" t="n">
        <v>40283</v>
      </c>
      <c r="H442" s="158"/>
      <c r="I442" s="147"/>
      <c r="J442" s="115" t="n">
        <v>13951.6614</v>
      </c>
      <c r="K442" s="150"/>
      <c r="L442" s="115" t="n">
        <v>0</v>
      </c>
      <c r="M442" s="117"/>
      <c r="N442" s="115" t="n">
        <v>0</v>
      </c>
      <c r="O442" s="155"/>
      <c r="P442" s="154"/>
      <c r="Q442" s="150"/>
    </row>
    <row r="443" customFormat="false" ht="15.6" hidden="false" customHeight="true" outlineLevel="0" collapsed="false">
      <c r="A443" s="141"/>
      <c r="B443" s="141"/>
      <c r="C443" s="113" t="s">
        <v>403</v>
      </c>
      <c r="D443" s="114" t="n">
        <v>4.375</v>
      </c>
      <c r="E443" s="114" t="n">
        <v>4.49</v>
      </c>
      <c r="F443" s="145"/>
      <c r="G443" s="110" t="n">
        <v>40315</v>
      </c>
      <c r="H443" s="111" t="n">
        <v>51271</v>
      </c>
      <c r="I443" s="111" t="s">
        <v>110</v>
      </c>
      <c r="J443" s="115" t="n">
        <v>17394.3627</v>
      </c>
      <c r="K443" s="150"/>
      <c r="L443" s="115" t="n">
        <v>0</v>
      </c>
      <c r="M443" s="117"/>
      <c r="N443" s="115" t="n">
        <v>0</v>
      </c>
      <c r="O443" s="155"/>
      <c r="P443" s="154" t="n">
        <v>43473.0444</v>
      </c>
      <c r="Q443" s="150"/>
    </row>
    <row r="444" customFormat="false" ht="15.6" hidden="false" customHeight="true" outlineLevel="0" collapsed="false">
      <c r="A444" s="141"/>
      <c r="B444" s="141"/>
      <c r="C444" s="113" t="s">
        <v>403</v>
      </c>
      <c r="D444" s="114" t="n">
        <v>4.375</v>
      </c>
      <c r="E444" s="114" t="n">
        <v>4.182</v>
      </c>
      <c r="F444" s="145"/>
      <c r="G444" s="110" t="n">
        <v>40344</v>
      </c>
      <c r="H444" s="158"/>
      <c r="I444" s="147"/>
      <c r="J444" s="115" t="n">
        <v>13074.9781</v>
      </c>
      <c r="K444" s="150"/>
      <c r="L444" s="115" t="n">
        <v>0</v>
      </c>
      <c r="M444" s="117"/>
      <c r="N444" s="115" t="n">
        <v>0</v>
      </c>
      <c r="O444" s="155"/>
      <c r="P444" s="154"/>
      <c r="Q444" s="150"/>
    </row>
    <row r="445" customFormat="false" ht="15.6" hidden="false" customHeight="true" outlineLevel="0" collapsed="false">
      <c r="A445" s="141"/>
      <c r="B445" s="141"/>
      <c r="C445" s="113" t="s">
        <v>403</v>
      </c>
      <c r="D445" s="114" t="n">
        <v>4.375</v>
      </c>
      <c r="E445" s="114" t="n">
        <v>4.08</v>
      </c>
      <c r="F445" s="145"/>
      <c r="G445" s="110" t="n">
        <v>40374</v>
      </c>
      <c r="H445" s="158"/>
      <c r="I445" s="147"/>
      <c r="J445" s="115" t="n">
        <v>13003.7036</v>
      </c>
      <c r="K445" s="150"/>
      <c r="L445" s="115" t="n">
        <v>0</v>
      </c>
      <c r="M445" s="117"/>
      <c r="N445" s="115" t="n">
        <v>0</v>
      </c>
      <c r="O445" s="155"/>
      <c r="P445" s="154"/>
      <c r="Q445" s="150"/>
    </row>
    <row r="446" customFormat="false" ht="15.6" hidden="false" customHeight="true" outlineLevel="0" collapsed="false">
      <c r="A446" s="141"/>
      <c r="B446" s="141"/>
      <c r="C446" s="113" t="s">
        <v>404</v>
      </c>
      <c r="D446" s="114" t="n">
        <v>3.875</v>
      </c>
      <c r="E446" s="114" t="n">
        <v>3.954</v>
      </c>
      <c r="F446" s="145"/>
      <c r="G446" s="110" t="n">
        <v>40406</v>
      </c>
      <c r="H446" s="111" t="n">
        <v>51363</v>
      </c>
      <c r="I446" s="111" t="s">
        <v>126</v>
      </c>
      <c r="J446" s="115" t="n">
        <v>16958.1849</v>
      </c>
      <c r="K446" s="150"/>
      <c r="L446" s="115" t="n">
        <v>0</v>
      </c>
      <c r="M446" s="117"/>
      <c r="N446" s="115" t="n">
        <v>0</v>
      </c>
      <c r="O446" s="155"/>
      <c r="P446" s="154" t="n">
        <v>43213.3168</v>
      </c>
      <c r="Q446" s="150"/>
    </row>
    <row r="447" customFormat="false" ht="15.6" hidden="false" customHeight="true" outlineLevel="0" collapsed="false">
      <c r="A447" s="141"/>
      <c r="B447" s="141"/>
      <c r="C447" s="113" t="s">
        <v>404</v>
      </c>
      <c r="D447" s="114" t="n">
        <v>3.875</v>
      </c>
      <c r="E447" s="114" t="n">
        <v>3.82</v>
      </c>
      <c r="F447" s="145"/>
      <c r="G447" s="110" t="n">
        <v>40436</v>
      </c>
      <c r="H447" s="158"/>
      <c r="I447" s="147"/>
      <c r="J447" s="115" t="n">
        <v>13140.6836</v>
      </c>
      <c r="K447" s="150"/>
      <c r="L447" s="115" t="n">
        <v>0</v>
      </c>
      <c r="M447" s="117"/>
      <c r="N447" s="115" t="n">
        <v>0</v>
      </c>
      <c r="O447" s="155"/>
      <c r="P447" s="154"/>
      <c r="Q447" s="150"/>
    </row>
    <row r="448" customFormat="false" ht="15.6" hidden="false" customHeight="true" outlineLevel="0" collapsed="false">
      <c r="A448" s="141"/>
      <c r="B448" s="141"/>
      <c r="C448" s="113" t="s">
        <v>404</v>
      </c>
      <c r="D448" s="114" t="n">
        <v>3.875</v>
      </c>
      <c r="E448" s="114" t="n">
        <v>3.852</v>
      </c>
      <c r="F448" s="145"/>
      <c r="G448" s="110" t="n">
        <v>40466</v>
      </c>
      <c r="H448" s="158"/>
      <c r="I448" s="147"/>
      <c r="J448" s="115" t="n">
        <v>13114.4483</v>
      </c>
      <c r="K448" s="150"/>
      <c r="L448" s="115" t="n">
        <v>0</v>
      </c>
      <c r="M448" s="117"/>
      <c r="N448" s="115" t="n">
        <v>0</v>
      </c>
      <c r="O448" s="155"/>
      <c r="P448" s="154"/>
      <c r="Q448" s="150"/>
    </row>
    <row r="449" customFormat="false" ht="15.6" hidden="false" customHeight="true" outlineLevel="0" collapsed="false">
      <c r="A449" s="141"/>
      <c r="B449" s="141"/>
      <c r="C449" s="113" t="s">
        <v>405</v>
      </c>
      <c r="D449" s="114" t="n">
        <v>4.25</v>
      </c>
      <c r="E449" s="114" t="n">
        <v>4.32</v>
      </c>
      <c r="F449" s="145"/>
      <c r="G449" s="110" t="n">
        <v>40497</v>
      </c>
      <c r="H449" s="111" t="n">
        <v>51455</v>
      </c>
      <c r="I449" s="111" t="s">
        <v>142</v>
      </c>
      <c r="J449" s="115" t="n">
        <v>16429.1341</v>
      </c>
      <c r="K449" s="150"/>
      <c r="L449" s="115" t="n">
        <v>0</v>
      </c>
      <c r="M449" s="117"/>
      <c r="N449" s="115" t="n">
        <v>0</v>
      </c>
      <c r="O449" s="155"/>
      <c r="P449" s="154" t="n">
        <v>42903.1887</v>
      </c>
      <c r="Q449" s="150"/>
    </row>
    <row r="450" customFormat="false" ht="15.6" hidden="false" customHeight="true" outlineLevel="0" collapsed="false">
      <c r="A450" s="141"/>
      <c r="B450" s="141"/>
      <c r="C450" s="113" t="s">
        <v>405</v>
      </c>
      <c r="D450" s="114" t="n">
        <v>4.25</v>
      </c>
      <c r="E450" s="114" t="n">
        <v>4.41</v>
      </c>
      <c r="F450" s="145"/>
      <c r="G450" s="110" t="n">
        <v>40527</v>
      </c>
      <c r="H450" s="158"/>
      <c r="I450" s="147"/>
      <c r="J450" s="115" t="n">
        <v>13189.1358</v>
      </c>
      <c r="K450" s="150"/>
      <c r="L450" s="115" t="n">
        <v>0</v>
      </c>
      <c r="M450" s="117"/>
      <c r="N450" s="115" t="n">
        <v>0</v>
      </c>
      <c r="O450" s="155"/>
      <c r="P450" s="154"/>
      <c r="Q450" s="150"/>
    </row>
    <row r="451" customFormat="false" ht="15.6" hidden="false" customHeight="true" outlineLevel="0" collapsed="false">
      <c r="A451" s="141"/>
      <c r="B451" s="141"/>
      <c r="C451" s="113" t="s">
        <v>405</v>
      </c>
      <c r="D451" s="114" t="n">
        <v>4.25</v>
      </c>
      <c r="E451" s="114" t="n">
        <v>4.515</v>
      </c>
      <c r="F451" s="145"/>
      <c r="G451" s="110" t="n">
        <v>40561</v>
      </c>
      <c r="H451" s="158"/>
      <c r="I451" s="147"/>
      <c r="J451" s="115" t="n">
        <v>13284.9188</v>
      </c>
      <c r="K451" s="150"/>
      <c r="L451" s="115" t="n">
        <v>0</v>
      </c>
      <c r="M451" s="117"/>
      <c r="N451" s="115" t="n">
        <v>0</v>
      </c>
      <c r="O451" s="155"/>
      <c r="P451" s="154"/>
      <c r="Q451" s="150"/>
    </row>
    <row r="452" customFormat="false" ht="15.6" hidden="false" customHeight="true" outlineLevel="0" collapsed="false">
      <c r="A452" s="141"/>
      <c r="B452" s="141"/>
      <c r="C452" s="113" t="s">
        <v>406</v>
      </c>
      <c r="D452" s="114" t="n">
        <v>4.75</v>
      </c>
      <c r="E452" s="114" t="n">
        <v>4.75</v>
      </c>
      <c r="F452" s="145"/>
      <c r="G452" s="110" t="n">
        <v>40589</v>
      </c>
      <c r="H452" s="111" t="n">
        <v>51547</v>
      </c>
      <c r="I452" s="111" t="s">
        <v>158</v>
      </c>
      <c r="J452" s="115" t="n">
        <v>16366.1608</v>
      </c>
      <c r="K452" s="150"/>
      <c r="L452" s="115" t="n">
        <v>0</v>
      </c>
      <c r="M452" s="117"/>
      <c r="N452" s="115" t="n">
        <v>0</v>
      </c>
      <c r="O452" s="155"/>
      <c r="P452" s="154" t="n">
        <v>43004.9451</v>
      </c>
      <c r="Q452" s="150"/>
    </row>
    <row r="453" customFormat="false" ht="15.6" hidden="false" customHeight="true" outlineLevel="0" collapsed="false">
      <c r="A453" s="141"/>
      <c r="B453" s="141"/>
      <c r="C453" s="113" t="s">
        <v>406</v>
      </c>
      <c r="D453" s="114" t="n">
        <v>4.75</v>
      </c>
      <c r="E453" s="114" t="n">
        <v>4.569</v>
      </c>
      <c r="F453" s="145"/>
      <c r="G453" s="110" t="n">
        <v>40617</v>
      </c>
      <c r="H453" s="158"/>
      <c r="I453" s="147"/>
      <c r="J453" s="115" t="n">
        <v>12998.8176</v>
      </c>
      <c r="K453" s="150"/>
      <c r="L453" s="115" t="n">
        <v>0</v>
      </c>
      <c r="M453" s="117"/>
      <c r="N453" s="115" t="n">
        <v>0</v>
      </c>
      <c r="O453" s="155"/>
      <c r="P453" s="154"/>
      <c r="Q453" s="150"/>
    </row>
    <row r="454" customFormat="false" ht="15.6" hidden="false" customHeight="true" outlineLevel="0" collapsed="false">
      <c r="A454" s="141"/>
      <c r="B454" s="141"/>
      <c r="C454" s="113" t="s">
        <v>406</v>
      </c>
      <c r="D454" s="114" t="n">
        <v>4.75</v>
      </c>
      <c r="E454" s="114" t="n">
        <v>4.531</v>
      </c>
      <c r="F454" s="145"/>
      <c r="G454" s="110" t="n">
        <v>40648</v>
      </c>
      <c r="H454" s="158"/>
      <c r="I454" s="147"/>
      <c r="J454" s="115" t="n">
        <v>13639.9667</v>
      </c>
      <c r="K454" s="150"/>
      <c r="L454" s="115" t="n">
        <v>0</v>
      </c>
      <c r="M454" s="117"/>
      <c r="N454" s="115" t="n">
        <v>0</v>
      </c>
      <c r="O454" s="155"/>
      <c r="P454" s="154"/>
      <c r="Q454" s="150"/>
    </row>
    <row r="455" customFormat="false" ht="15.6" hidden="false" customHeight="true" outlineLevel="0" collapsed="false">
      <c r="A455" s="141"/>
      <c r="B455" s="141"/>
      <c r="C455" s="113" t="s">
        <v>407</v>
      </c>
      <c r="D455" s="114" t="n">
        <v>4.375</v>
      </c>
      <c r="E455" s="114" t="n">
        <v>4.38</v>
      </c>
      <c r="F455" s="145"/>
      <c r="G455" s="110" t="n">
        <v>40679</v>
      </c>
      <c r="H455" s="111" t="n">
        <v>51636</v>
      </c>
      <c r="I455" s="111" t="s">
        <v>110</v>
      </c>
      <c r="J455" s="115" t="n">
        <v>16000.0039</v>
      </c>
      <c r="K455" s="150"/>
      <c r="L455" s="115" t="n">
        <v>0</v>
      </c>
      <c r="M455" s="117"/>
      <c r="N455" s="115" t="n">
        <v>0</v>
      </c>
      <c r="O455" s="155"/>
      <c r="P455" s="154" t="n">
        <v>41995.5073</v>
      </c>
      <c r="Q455" s="150"/>
    </row>
    <row r="456" customFormat="false" ht="15.6" hidden="false" customHeight="true" outlineLevel="0" collapsed="false">
      <c r="A456" s="141"/>
      <c r="B456" s="141"/>
      <c r="C456" s="113" t="s">
        <v>407</v>
      </c>
      <c r="D456" s="114" t="n">
        <v>4.375</v>
      </c>
      <c r="E456" s="114" t="n">
        <v>4.238</v>
      </c>
      <c r="F456" s="145"/>
      <c r="G456" s="110" t="n">
        <v>40709</v>
      </c>
      <c r="H456" s="158"/>
      <c r="I456" s="147"/>
      <c r="J456" s="115" t="n">
        <v>12995.5056</v>
      </c>
      <c r="K456" s="150"/>
      <c r="L456" s="115" t="n">
        <v>0</v>
      </c>
      <c r="M456" s="117"/>
      <c r="N456" s="115" t="n">
        <v>0</v>
      </c>
      <c r="O456" s="155"/>
      <c r="P456" s="154"/>
      <c r="Q456" s="150"/>
    </row>
    <row r="457" customFormat="false" ht="15.6" hidden="false" customHeight="true" outlineLevel="0" collapsed="false">
      <c r="A457" s="141"/>
      <c r="B457" s="141"/>
      <c r="C457" s="113" t="s">
        <v>407</v>
      </c>
      <c r="D457" s="114" t="n">
        <v>4.375</v>
      </c>
      <c r="E457" s="114" t="n">
        <v>4.198</v>
      </c>
      <c r="F457" s="145"/>
      <c r="G457" s="110" t="n">
        <v>40739</v>
      </c>
      <c r="H457" s="158"/>
      <c r="I457" s="147"/>
      <c r="J457" s="115" t="n">
        <v>12999.9978</v>
      </c>
      <c r="K457" s="150"/>
      <c r="L457" s="115" t="n">
        <v>0</v>
      </c>
      <c r="M457" s="117"/>
      <c r="N457" s="115" t="n">
        <v>0</v>
      </c>
      <c r="O457" s="155"/>
      <c r="P457" s="154"/>
      <c r="Q457" s="150"/>
    </row>
    <row r="458" customFormat="false" ht="15.6" hidden="false" customHeight="true" outlineLevel="0" collapsed="false">
      <c r="A458" s="141"/>
      <c r="B458" s="141"/>
      <c r="C458" s="113" t="s">
        <v>408</v>
      </c>
      <c r="D458" s="114" t="n">
        <v>3.75</v>
      </c>
      <c r="E458" s="114" t="n">
        <v>3.75</v>
      </c>
      <c r="F458" s="145"/>
      <c r="G458" s="110" t="n">
        <v>40770</v>
      </c>
      <c r="H458" s="111" t="n">
        <v>51728</v>
      </c>
      <c r="I458" s="111" t="s">
        <v>126</v>
      </c>
      <c r="J458" s="115" t="n">
        <v>16489.8004</v>
      </c>
      <c r="K458" s="150"/>
      <c r="L458" s="115" t="n">
        <v>0</v>
      </c>
      <c r="M458" s="117"/>
      <c r="N458" s="115" t="n">
        <v>0</v>
      </c>
      <c r="O458" s="155"/>
      <c r="P458" s="154" t="n">
        <v>42488.8374</v>
      </c>
      <c r="Q458" s="150"/>
    </row>
    <row r="459" customFormat="false" ht="15.6" hidden="false" customHeight="true" outlineLevel="0" collapsed="false">
      <c r="A459" s="141"/>
      <c r="B459" s="141"/>
      <c r="C459" s="113" t="s">
        <v>408</v>
      </c>
      <c r="D459" s="114" t="n">
        <v>3.75</v>
      </c>
      <c r="E459" s="114" t="n">
        <v>3.31</v>
      </c>
      <c r="F459" s="145"/>
      <c r="G459" s="110" t="n">
        <v>40801</v>
      </c>
      <c r="H459" s="158"/>
      <c r="I459" s="147"/>
      <c r="J459" s="115" t="n">
        <v>12999.1178</v>
      </c>
      <c r="K459" s="150"/>
      <c r="L459" s="115" t="n">
        <v>0</v>
      </c>
      <c r="M459" s="117"/>
      <c r="N459" s="115" t="n">
        <v>0</v>
      </c>
      <c r="O459" s="155"/>
      <c r="P459" s="154"/>
      <c r="Q459" s="150"/>
    </row>
    <row r="460" customFormat="false" ht="15.6" hidden="false" customHeight="true" outlineLevel="0" collapsed="false">
      <c r="A460" s="141"/>
      <c r="B460" s="141"/>
      <c r="C460" s="113" t="s">
        <v>408</v>
      </c>
      <c r="D460" s="114" t="n">
        <v>3.75</v>
      </c>
      <c r="E460" s="114" t="n">
        <v>3.12</v>
      </c>
      <c r="F460" s="145"/>
      <c r="G460" s="110" t="n">
        <v>40833</v>
      </c>
      <c r="H460" s="158"/>
      <c r="I460" s="147"/>
      <c r="J460" s="115" t="n">
        <v>12999.9192</v>
      </c>
      <c r="K460" s="150"/>
      <c r="L460" s="115" t="n">
        <v>0</v>
      </c>
      <c r="M460" s="117"/>
      <c r="N460" s="115" t="n">
        <v>0</v>
      </c>
      <c r="O460" s="155"/>
      <c r="P460" s="154"/>
      <c r="Q460" s="150"/>
    </row>
    <row r="461" customFormat="false" ht="15.6" hidden="false" customHeight="true" outlineLevel="0" collapsed="false">
      <c r="A461" s="141"/>
      <c r="B461" s="141"/>
      <c r="C461" s="113" t="s">
        <v>409</v>
      </c>
      <c r="D461" s="114" t="n">
        <v>3.125</v>
      </c>
      <c r="E461" s="114" t="n">
        <v>3.199</v>
      </c>
      <c r="F461" s="145"/>
      <c r="G461" s="110" t="n">
        <v>40862</v>
      </c>
      <c r="H461" s="111" t="n">
        <v>51820</v>
      </c>
      <c r="I461" s="111" t="s">
        <v>142</v>
      </c>
      <c r="J461" s="115" t="n">
        <v>17224.2705</v>
      </c>
      <c r="K461" s="150"/>
      <c r="L461" s="115" t="n">
        <v>0</v>
      </c>
      <c r="M461" s="117"/>
      <c r="N461" s="115" t="n">
        <v>0</v>
      </c>
      <c r="O461" s="155"/>
      <c r="P461" s="154" t="n">
        <v>44622.4439</v>
      </c>
      <c r="Q461" s="150"/>
    </row>
    <row r="462" customFormat="false" ht="15.6" hidden="false" customHeight="true" outlineLevel="0" collapsed="false">
      <c r="A462" s="141"/>
      <c r="B462" s="141"/>
      <c r="C462" s="113" t="s">
        <v>409</v>
      </c>
      <c r="D462" s="114" t="n">
        <v>3.125</v>
      </c>
      <c r="E462" s="114" t="n">
        <v>2.925</v>
      </c>
      <c r="F462" s="145"/>
      <c r="G462" s="110" t="n">
        <v>40892</v>
      </c>
      <c r="H462" s="158"/>
      <c r="I462" s="147"/>
      <c r="J462" s="115" t="n">
        <v>13475.7731</v>
      </c>
      <c r="K462" s="150"/>
      <c r="L462" s="115" t="n">
        <v>0</v>
      </c>
      <c r="M462" s="117"/>
      <c r="N462" s="115" t="n">
        <v>0</v>
      </c>
      <c r="O462" s="155"/>
      <c r="P462" s="154"/>
      <c r="Q462" s="150"/>
    </row>
    <row r="463" customFormat="false" ht="15.6" hidden="false" customHeight="true" outlineLevel="0" collapsed="false">
      <c r="A463" s="141"/>
      <c r="B463" s="141"/>
      <c r="C463" s="113" t="s">
        <v>409</v>
      </c>
      <c r="D463" s="114" t="n">
        <v>3.125</v>
      </c>
      <c r="E463" s="114" t="n">
        <v>2.985</v>
      </c>
      <c r="F463" s="145"/>
      <c r="G463" s="110" t="n">
        <v>40925</v>
      </c>
      <c r="H463" s="158"/>
      <c r="I463" s="147"/>
      <c r="J463" s="115" t="n">
        <v>13922.4003</v>
      </c>
      <c r="K463" s="150"/>
      <c r="L463" s="115" t="n">
        <v>0</v>
      </c>
      <c r="M463" s="117"/>
      <c r="N463" s="115" t="n">
        <v>0</v>
      </c>
      <c r="O463" s="155"/>
      <c r="P463" s="154"/>
      <c r="Q463" s="150"/>
    </row>
    <row r="464" customFormat="false" ht="15.6" hidden="false" customHeight="true" outlineLevel="0" collapsed="false">
      <c r="A464" s="141"/>
      <c r="B464" s="141"/>
      <c r="C464" s="113" t="s">
        <v>410</v>
      </c>
      <c r="D464" s="114" t="n">
        <v>3.125</v>
      </c>
      <c r="E464" s="114" t="n">
        <v>3.24</v>
      </c>
      <c r="F464" s="145"/>
      <c r="G464" s="110" t="n">
        <v>40954</v>
      </c>
      <c r="H464" s="111" t="n">
        <v>51912</v>
      </c>
      <c r="I464" s="111" t="s">
        <v>158</v>
      </c>
      <c r="J464" s="115" t="n">
        <v>17950.9148</v>
      </c>
      <c r="K464" s="150"/>
      <c r="L464" s="115" t="n">
        <v>0</v>
      </c>
      <c r="M464" s="117"/>
      <c r="N464" s="115" t="n">
        <v>0</v>
      </c>
      <c r="O464" s="155"/>
      <c r="P464" s="154" t="n">
        <v>47219.0442</v>
      </c>
      <c r="Q464" s="150"/>
    </row>
    <row r="465" customFormat="false" ht="15.6" hidden="false" customHeight="true" outlineLevel="0" collapsed="false">
      <c r="A465" s="141"/>
      <c r="B465" s="141"/>
      <c r="C465" s="113" t="s">
        <v>410</v>
      </c>
      <c r="D465" s="114" t="n">
        <v>3.125</v>
      </c>
      <c r="E465" s="114" t="n">
        <v>3.383</v>
      </c>
      <c r="F465" s="145"/>
      <c r="G465" s="110" t="n">
        <v>40983</v>
      </c>
      <c r="H465" s="158"/>
      <c r="I465" s="147"/>
      <c r="J465" s="115" t="n">
        <v>13902.6631</v>
      </c>
      <c r="K465" s="150"/>
      <c r="L465" s="115" t="n">
        <v>0</v>
      </c>
      <c r="M465" s="117"/>
      <c r="N465" s="115" t="n">
        <v>0</v>
      </c>
      <c r="O465" s="155"/>
      <c r="P465" s="154"/>
      <c r="Q465" s="150"/>
    </row>
    <row r="466" customFormat="false" ht="15.6" hidden="false" customHeight="true" outlineLevel="0" collapsed="false">
      <c r="A466" s="141"/>
      <c r="B466" s="141"/>
      <c r="C466" s="113" t="s">
        <v>410</v>
      </c>
      <c r="D466" s="114" t="n">
        <v>3.125</v>
      </c>
      <c r="E466" s="114" t="n">
        <v>3.23</v>
      </c>
      <c r="F466" s="145"/>
      <c r="G466" s="110" t="n">
        <v>41015</v>
      </c>
      <c r="H466" s="158"/>
      <c r="I466" s="147"/>
      <c r="J466" s="115" t="n">
        <v>15365.4663</v>
      </c>
      <c r="K466" s="150"/>
      <c r="L466" s="115" t="n">
        <v>0</v>
      </c>
      <c r="M466" s="117"/>
      <c r="N466" s="115" t="n">
        <v>0</v>
      </c>
      <c r="O466" s="155"/>
      <c r="P466" s="154"/>
      <c r="Q466" s="150"/>
    </row>
    <row r="467" customFormat="false" ht="15.6" hidden="false" customHeight="true" outlineLevel="0" collapsed="false">
      <c r="A467" s="141"/>
      <c r="B467" s="141"/>
      <c r="C467" s="113" t="s">
        <v>411</v>
      </c>
      <c r="D467" s="114" t="n">
        <v>3</v>
      </c>
      <c r="E467" s="114" t="n">
        <v>3.09</v>
      </c>
      <c r="F467" s="145"/>
      <c r="G467" s="110" t="n">
        <v>41044</v>
      </c>
      <c r="H467" s="111" t="n">
        <v>52001</v>
      </c>
      <c r="I467" s="111" t="s">
        <v>110</v>
      </c>
      <c r="J467" s="115" t="n">
        <v>17001.0186</v>
      </c>
      <c r="K467" s="150"/>
      <c r="L467" s="115" t="n">
        <v>0</v>
      </c>
      <c r="M467" s="117"/>
      <c r="N467" s="115" t="n">
        <v>0</v>
      </c>
      <c r="O467" s="155"/>
      <c r="P467" s="154" t="n">
        <v>43918.6856</v>
      </c>
      <c r="Q467" s="150"/>
    </row>
    <row r="468" customFormat="false" ht="15.6" hidden="false" customHeight="true" outlineLevel="0" collapsed="false">
      <c r="A468" s="141"/>
      <c r="B468" s="141"/>
      <c r="C468" s="113" t="s">
        <v>411</v>
      </c>
      <c r="D468" s="114" t="n">
        <v>3</v>
      </c>
      <c r="E468" s="114" t="n">
        <v>2.72</v>
      </c>
      <c r="F468" s="145"/>
      <c r="G468" s="110" t="n">
        <v>41075</v>
      </c>
      <c r="H468" s="158"/>
      <c r="I468" s="147"/>
      <c r="J468" s="115" t="n">
        <v>13917.7567</v>
      </c>
      <c r="K468" s="150"/>
      <c r="L468" s="115" t="n">
        <v>0</v>
      </c>
      <c r="M468" s="117"/>
      <c r="N468" s="115" t="n">
        <v>0</v>
      </c>
      <c r="O468" s="155"/>
      <c r="P468" s="154"/>
      <c r="Q468" s="150"/>
    </row>
    <row r="469" customFormat="false" ht="15.6" hidden="false" customHeight="true" outlineLevel="0" collapsed="false">
      <c r="A469" s="141"/>
      <c r="B469" s="141"/>
      <c r="C469" s="113" t="s">
        <v>411</v>
      </c>
      <c r="D469" s="114" t="n">
        <v>3</v>
      </c>
      <c r="E469" s="114" t="n">
        <v>2.58</v>
      </c>
      <c r="F469" s="145"/>
      <c r="G469" s="110" t="n">
        <v>41106</v>
      </c>
      <c r="H469" s="158"/>
      <c r="I469" s="147"/>
      <c r="J469" s="115" t="n">
        <v>12999.9103</v>
      </c>
      <c r="K469" s="150"/>
      <c r="L469" s="115" t="n">
        <v>0</v>
      </c>
      <c r="M469" s="117"/>
      <c r="N469" s="115" t="n">
        <v>0</v>
      </c>
      <c r="O469" s="155"/>
      <c r="P469" s="154"/>
      <c r="Q469" s="150"/>
    </row>
    <row r="470" customFormat="false" ht="15.6" hidden="false" customHeight="true" outlineLevel="0" collapsed="false">
      <c r="A470" s="141"/>
      <c r="B470" s="141"/>
      <c r="C470" s="113" t="s">
        <v>412</v>
      </c>
      <c r="D470" s="114" t="n">
        <v>2.75</v>
      </c>
      <c r="E470" s="114" t="n">
        <v>2.825</v>
      </c>
      <c r="F470" s="145"/>
      <c r="G470" s="110" t="n">
        <v>41136</v>
      </c>
      <c r="H470" s="111" t="n">
        <v>52093</v>
      </c>
      <c r="I470" s="111" t="s">
        <v>126</v>
      </c>
      <c r="J470" s="115" t="n">
        <v>16000.2196</v>
      </c>
      <c r="K470" s="150"/>
      <c r="L470" s="115" t="n">
        <v>0</v>
      </c>
      <c r="M470" s="117"/>
      <c r="N470" s="115" t="n">
        <v>0</v>
      </c>
      <c r="O470" s="155"/>
      <c r="P470" s="154" t="n">
        <v>41995.4323</v>
      </c>
      <c r="Q470" s="150"/>
    </row>
    <row r="471" customFormat="false" ht="15.6" hidden="false" customHeight="true" outlineLevel="0" collapsed="false">
      <c r="A471" s="141"/>
      <c r="B471" s="141"/>
      <c r="C471" s="113" t="s">
        <v>412</v>
      </c>
      <c r="D471" s="114" t="n">
        <v>2.75</v>
      </c>
      <c r="E471" s="114" t="n">
        <v>2.896</v>
      </c>
      <c r="F471" s="145"/>
      <c r="G471" s="110" t="n">
        <v>41169</v>
      </c>
      <c r="H471" s="158"/>
      <c r="I471" s="147"/>
      <c r="J471" s="115" t="n">
        <v>12995.1937</v>
      </c>
      <c r="K471" s="150"/>
      <c r="L471" s="115" t="n">
        <v>0</v>
      </c>
      <c r="M471" s="117"/>
      <c r="N471" s="115" t="n">
        <v>0</v>
      </c>
      <c r="O471" s="155"/>
      <c r="P471" s="154"/>
      <c r="Q471" s="150"/>
    </row>
    <row r="472" customFormat="false" ht="15.6" hidden="false" customHeight="true" outlineLevel="0" collapsed="false">
      <c r="A472" s="141"/>
      <c r="B472" s="141"/>
      <c r="C472" s="113" t="s">
        <v>412</v>
      </c>
      <c r="D472" s="114" t="n">
        <v>2.75</v>
      </c>
      <c r="E472" s="114" t="n">
        <v>2.904</v>
      </c>
      <c r="F472" s="145"/>
      <c r="G472" s="110" t="n">
        <v>41197</v>
      </c>
      <c r="H472" s="158"/>
      <c r="I472" s="147"/>
      <c r="J472" s="115" t="n">
        <v>13000.019</v>
      </c>
      <c r="K472" s="150"/>
      <c r="L472" s="115" t="n">
        <v>0</v>
      </c>
      <c r="M472" s="117"/>
      <c r="N472" s="115" t="n">
        <v>0</v>
      </c>
      <c r="O472" s="155"/>
      <c r="P472" s="154"/>
      <c r="Q472" s="150"/>
    </row>
    <row r="473" customFormat="false" ht="15.6" hidden="false" customHeight="true" outlineLevel="0" collapsed="false">
      <c r="A473" s="141"/>
      <c r="B473" s="141"/>
      <c r="C473" s="113" t="s">
        <v>413</v>
      </c>
      <c r="D473" s="114" t="n">
        <v>2.75</v>
      </c>
      <c r="E473" s="114" t="n">
        <v>2.82</v>
      </c>
      <c r="F473" s="145"/>
      <c r="G473" s="110" t="n">
        <v>41228</v>
      </c>
      <c r="H473" s="111" t="n">
        <v>52185</v>
      </c>
      <c r="I473" s="111" t="s">
        <v>142</v>
      </c>
      <c r="J473" s="115" t="n">
        <v>15995.0058</v>
      </c>
      <c r="K473" s="150"/>
      <c r="L473" s="115" t="n">
        <v>0</v>
      </c>
      <c r="M473" s="117"/>
      <c r="N473" s="115" t="n">
        <v>0</v>
      </c>
      <c r="O473" s="155"/>
      <c r="P473" s="154" t="n">
        <v>41994.0093</v>
      </c>
      <c r="Q473" s="150"/>
    </row>
    <row r="474" customFormat="false" ht="15.6" hidden="false" customHeight="true" outlineLevel="0" collapsed="false">
      <c r="A474" s="141"/>
      <c r="B474" s="141"/>
      <c r="C474" s="113" t="s">
        <v>413</v>
      </c>
      <c r="D474" s="114" t="n">
        <v>2.75</v>
      </c>
      <c r="E474" s="114" t="n">
        <v>2.917</v>
      </c>
      <c r="F474" s="145"/>
      <c r="G474" s="110" t="n">
        <v>41260</v>
      </c>
      <c r="H474" s="158"/>
      <c r="I474" s="147"/>
      <c r="J474" s="115" t="n">
        <v>12999.0028</v>
      </c>
      <c r="K474" s="150"/>
      <c r="L474" s="115" t="n">
        <v>0</v>
      </c>
      <c r="M474" s="117"/>
      <c r="N474" s="115" t="n">
        <v>0</v>
      </c>
      <c r="O474" s="155"/>
      <c r="P474" s="154"/>
      <c r="Q474" s="150"/>
    </row>
    <row r="475" customFormat="false" ht="15.6" hidden="false" customHeight="true" outlineLevel="0" collapsed="false">
      <c r="A475" s="141"/>
      <c r="B475" s="141"/>
      <c r="C475" s="113" t="s">
        <v>413</v>
      </c>
      <c r="D475" s="114" t="n">
        <v>2.75</v>
      </c>
      <c r="E475" s="114" t="n">
        <v>3.07</v>
      </c>
      <c r="F475" s="145"/>
      <c r="G475" s="110" t="n">
        <v>41289</v>
      </c>
      <c r="H475" s="158"/>
      <c r="I475" s="147"/>
      <c r="J475" s="115" t="n">
        <v>13000.0007</v>
      </c>
      <c r="K475" s="150"/>
      <c r="L475" s="115" t="n">
        <v>0</v>
      </c>
      <c r="M475" s="117"/>
      <c r="N475" s="115" t="n">
        <v>0</v>
      </c>
      <c r="O475" s="155"/>
      <c r="P475" s="154"/>
      <c r="Q475" s="150"/>
    </row>
    <row r="476" customFormat="false" ht="15.6" hidden="false" customHeight="true" outlineLevel="0" collapsed="false">
      <c r="A476" s="141"/>
      <c r="B476" s="141"/>
      <c r="C476" s="113" t="s">
        <v>414</v>
      </c>
      <c r="D476" s="114" t="n">
        <v>3.125</v>
      </c>
      <c r="E476" s="114" t="n">
        <v>3.18</v>
      </c>
      <c r="F476" s="145"/>
      <c r="G476" s="110" t="n">
        <v>41320</v>
      </c>
      <c r="H476" s="111" t="n">
        <v>52277</v>
      </c>
      <c r="I476" s="111" t="s">
        <v>158</v>
      </c>
      <c r="J476" s="115" t="n">
        <v>15999.8365</v>
      </c>
      <c r="K476" s="150"/>
      <c r="L476" s="115" t="n">
        <v>0</v>
      </c>
      <c r="M476" s="117"/>
      <c r="N476" s="115" t="n">
        <v>0</v>
      </c>
      <c r="O476" s="155"/>
      <c r="P476" s="154" t="n">
        <v>41999.7585</v>
      </c>
      <c r="Q476" s="150"/>
    </row>
    <row r="477" customFormat="false" ht="15.6" hidden="false" customHeight="true" outlineLevel="0" collapsed="false">
      <c r="A477" s="141"/>
      <c r="B477" s="141"/>
      <c r="C477" s="113" t="s">
        <v>414</v>
      </c>
      <c r="D477" s="114" t="n">
        <v>3.125</v>
      </c>
      <c r="E477" s="114" t="n">
        <v>3.248</v>
      </c>
      <c r="F477" s="145"/>
      <c r="G477" s="110" t="n">
        <v>41348</v>
      </c>
      <c r="H477" s="158"/>
      <c r="I477" s="147"/>
      <c r="J477" s="115" t="n">
        <v>13000.0354</v>
      </c>
      <c r="K477" s="150"/>
      <c r="L477" s="115" t="n">
        <v>0</v>
      </c>
      <c r="M477" s="117"/>
      <c r="N477" s="115" t="n">
        <v>0</v>
      </c>
      <c r="O477" s="155"/>
      <c r="P477" s="154"/>
      <c r="Q477" s="150"/>
    </row>
    <row r="478" customFormat="false" ht="15.6" hidden="false" customHeight="true" outlineLevel="0" collapsed="false">
      <c r="A478" s="141"/>
      <c r="B478" s="141"/>
      <c r="C478" s="113" t="s">
        <v>414</v>
      </c>
      <c r="D478" s="114" t="n">
        <v>3.125</v>
      </c>
      <c r="E478" s="114" t="n">
        <v>2.998</v>
      </c>
      <c r="F478" s="145"/>
      <c r="G478" s="110" t="n">
        <v>41379</v>
      </c>
      <c r="H478" s="158"/>
      <c r="I478" s="147"/>
      <c r="J478" s="115" t="n">
        <v>12999.8866</v>
      </c>
      <c r="K478" s="150"/>
      <c r="L478" s="115" t="n">
        <v>0</v>
      </c>
      <c r="M478" s="117"/>
      <c r="N478" s="115" t="n">
        <v>0</v>
      </c>
      <c r="O478" s="155"/>
      <c r="P478" s="154"/>
      <c r="Q478" s="150"/>
    </row>
    <row r="479" customFormat="false" ht="15.6" hidden="false" customHeight="true" outlineLevel="0" collapsed="false">
      <c r="A479" s="141"/>
      <c r="B479" s="141"/>
      <c r="C479" s="113" t="s">
        <v>415</v>
      </c>
      <c r="D479" s="114" t="n">
        <v>2.875</v>
      </c>
      <c r="E479" s="114" t="n">
        <v>2.98</v>
      </c>
      <c r="F479" s="145"/>
      <c r="G479" s="110" t="n">
        <v>41409</v>
      </c>
      <c r="H479" s="111" t="n">
        <v>52366</v>
      </c>
      <c r="I479" s="111" t="s">
        <v>110</v>
      </c>
      <c r="J479" s="115" t="n">
        <v>16000.0296</v>
      </c>
      <c r="K479" s="150"/>
      <c r="L479" s="115" t="n">
        <v>0</v>
      </c>
      <c r="M479" s="117"/>
      <c r="N479" s="115" t="n">
        <v>0</v>
      </c>
      <c r="O479" s="155"/>
      <c r="P479" s="154" t="n">
        <v>41999.3186</v>
      </c>
      <c r="Q479" s="150"/>
    </row>
    <row r="480" customFormat="false" ht="15.6" hidden="false" customHeight="true" outlineLevel="0" collapsed="false">
      <c r="A480" s="141"/>
      <c r="B480" s="141"/>
      <c r="C480" s="113" t="s">
        <v>415</v>
      </c>
      <c r="D480" s="114" t="n">
        <v>2.875</v>
      </c>
      <c r="E480" s="114" t="n">
        <v>3.355</v>
      </c>
      <c r="F480" s="145"/>
      <c r="G480" s="110" t="n">
        <v>41442</v>
      </c>
      <c r="H480" s="158"/>
      <c r="I480" s="147"/>
      <c r="J480" s="115" t="n">
        <v>13000.0033</v>
      </c>
      <c r="K480" s="150"/>
      <c r="L480" s="115" t="n">
        <v>0</v>
      </c>
      <c r="M480" s="117"/>
      <c r="N480" s="115" t="n">
        <v>0</v>
      </c>
      <c r="O480" s="155"/>
      <c r="P480" s="154"/>
      <c r="Q480" s="150"/>
    </row>
    <row r="481" customFormat="false" ht="15.6" hidden="false" customHeight="true" outlineLevel="0" collapsed="false">
      <c r="A481" s="141"/>
      <c r="B481" s="141"/>
      <c r="C481" s="113" t="s">
        <v>415</v>
      </c>
      <c r="D481" s="114" t="n">
        <v>2.875</v>
      </c>
      <c r="E481" s="114" t="n">
        <v>3.66</v>
      </c>
      <c r="F481" s="145"/>
      <c r="G481" s="110" t="n">
        <v>41470</v>
      </c>
      <c r="H481" s="158"/>
      <c r="I481" s="147"/>
      <c r="J481" s="115" t="n">
        <v>12999.2857</v>
      </c>
      <c r="K481" s="150"/>
      <c r="L481" s="115" t="n">
        <v>0</v>
      </c>
      <c r="M481" s="117"/>
      <c r="N481" s="115" t="n">
        <v>0</v>
      </c>
      <c r="O481" s="155"/>
      <c r="P481" s="154"/>
      <c r="Q481" s="150"/>
    </row>
    <row r="482" customFormat="false" ht="15.6" hidden="false" customHeight="true" outlineLevel="0" collapsed="false">
      <c r="A482" s="141"/>
      <c r="B482" s="141"/>
      <c r="C482" s="113" t="s">
        <v>416</v>
      </c>
      <c r="D482" s="114" t="n">
        <v>3.625</v>
      </c>
      <c r="E482" s="114" t="n">
        <v>3.652</v>
      </c>
      <c r="F482" s="145"/>
      <c r="G482" s="110" t="n">
        <v>41501</v>
      </c>
      <c r="H482" s="111" t="n">
        <v>52458</v>
      </c>
      <c r="I482" s="111" t="s">
        <v>126</v>
      </c>
      <c r="J482" s="115" t="n">
        <v>15998.8569</v>
      </c>
      <c r="K482" s="150"/>
      <c r="L482" s="115" t="n">
        <v>0</v>
      </c>
      <c r="M482" s="117"/>
      <c r="N482" s="115" t="n">
        <v>0</v>
      </c>
      <c r="O482" s="155"/>
      <c r="P482" s="154" t="n">
        <v>41998.9684</v>
      </c>
      <c r="Q482" s="150"/>
    </row>
    <row r="483" customFormat="false" ht="15.6" hidden="false" customHeight="true" outlineLevel="0" collapsed="false">
      <c r="A483" s="141"/>
      <c r="B483" s="141"/>
      <c r="C483" s="113" t="s">
        <v>416</v>
      </c>
      <c r="D483" s="114" t="n">
        <v>3.625</v>
      </c>
      <c r="E483" s="114" t="n">
        <v>3.82</v>
      </c>
      <c r="F483" s="145"/>
      <c r="G483" s="110" t="n">
        <v>41533</v>
      </c>
      <c r="H483" s="158"/>
      <c r="I483" s="147"/>
      <c r="J483" s="115" t="n">
        <v>13000.0197</v>
      </c>
      <c r="K483" s="150"/>
      <c r="L483" s="115" t="n">
        <v>0</v>
      </c>
      <c r="M483" s="117"/>
      <c r="N483" s="115" t="n">
        <v>0</v>
      </c>
      <c r="O483" s="155"/>
      <c r="P483" s="154"/>
      <c r="Q483" s="150"/>
    </row>
    <row r="484" customFormat="false" ht="15.6" hidden="false" customHeight="true" outlineLevel="0" collapsed="false">
      <c r="A484" s="141"/>
      <c r="B484" s="141"/>
      <c r="C484" s="113" t="s">
        <v>416</v>
      </c>
      <c r="D484" s="114" t="n">
        <v>3.625</v>
      </c>
      <c r="E484" s="114" t="n">
        <v>3.758</v>
      </c>
      <c r="F484" s="145"/>
      <c r="G484" s="110" t="n">
        <v>41562</v>
      </c>
      <c r="H484" s="158"/>
      <c r="I484" s="147"/>
      <c r="J484" s="115" t="n">
        <v>13000.0918</v>
      </c>
      <c r="K484" s="150"/>
      <c r="L484" s="115" t="n">
        <v>0</v>
      </c>
      <c r="M484" s="117"/>
      <c r="N484" s="115" t="n">
        <v>0</v>
      </c>
      <c r="O484" s="155"/>
      <c r="P484" s="154"/>
      <c r="Q484" s="150"/>
    </row>
    <row r="485" customFormat="false" ht="15.6" hidden="false" customHeight="true" outlineLevel="0" collapsed="false">
      <c r="A485" s="141"/>
      <c r="B485" s="141"/>
      <c r="C485" s="113" t="s">
        <v>417</v>
      </c>
      <c r="D485" s="114" t="n">
        <v>3.75</v>
      </c>
      <c r="E485" s="114" t="n">
        <v>3.81</v>
      </c>
      <c r="F485" s="145"/>
      <c r="G485" s="110" t="n">
        <v>41593</v>
      </c>
      <c r="H485" s="111" t="n">
        <v>52550</v>
      </c>
      <c r="I485" s="111" t="s">
        <v>142</v>
      </c>
      <c r="J485" s="115" t="n">
        <v>15995.0431</v>
      </c>
      <c r="K485" s="150"/>
      <c r="L485" s="115" t="n">
        <v>0</v>
      </c>
      <c r="M485" s="117"/>
      <c r="N485" s="115" t="n">
        <v>0</v>
      </c>
      <c r="O485" s="155"/>
      <c r="P485" s="154" t="n">
        <v>41994.7869</v>
      </c>
      <c r="Q485" s="150"/>
    </row>
    <row r="486" customFormat="false" ht="15.6" hidden="false" customHeight="true" outlineLevel="0" collapsed="false">
      <c r="A486" s="141"/>
      <c r="B486" s="141"/>
      <c r="C486" s="113" t="s">
        <v>417</v>
      </c>
      <c r="D486" s="114" t="n">
        <v>3.75</v>
      </c>
      <c r="E486" s="114" t="n">
        <v>3.9</v>
      </c>
      <c r="F486" s="145"/>
      <c r="G486" s="110" t="n">
        <v>41624</v>
      </c>
      <c r="H486" s="111"/>
      <c r="I486" s="111"/>
      <c r="J486" s="115" t="n">
        <v>12999.7067</v>
      </c>
      <c r="K486" s="150"/>
      <c r="L486" s="115" t="n">
        <v>0</v>
      </c>
      <c r="M486" s="117"/>
      <c r="N486" s="115" t="n">
        <v>0</v>
      </c>
      <c r="O486" s="155"/>
      <c r="P486" s="154"/>
      <c r="Q486" s="150"/>
    </row>
    <row r="487" customFormat="false" ht="15.6" hidden="false" customHeight="true" outlineLevel="0" collapsed="false">
      <c r="A487" s="141"/>
      <c r="B487" s="141"/>
      <c r="C487" s="113" t="s">
        <v>417</v>
      </c>
      <c r="D487" s="114" t="n">
        <v>3.75</v>
      </c>
      <c r="E487" s="114" t="n">
        <v>3.899</v>
      </c>
      <c r="F487" s="145"/>
      <c r="G487" s="110" t="n">
        <v>41654</v>
      </c>
      <c r="H487" s="111"/>
      <c r="I487" s="111"/>
      <c r="J487" s="115" t="n">
        <v>13000.0371</v>
      </c>
      <c r="K487" s="150"/>
      <c r="L487" s="115" t="n">
        <v>0</v>
      </c>
      <c r="M487" s="117"/>
      <c r="N487" s="115" t="n">
        <v>0</v>
      </c>
      <c r="O487" s="155"/>
      <c r="P487" s="154"/>
      <c r="Q487" s="150"/>
    </row>
    <row r="488" customFormat="false" ht="15.6" hidden="false" customHeight="true" outlineLevel="0" collapsed="false">
      <c r="A488" s="141"/>
      <c r="B488" s="141"/>
      <c r="C488" s="113" t="s">
        <v>418</v>
      </c>
      <c r="D488" s="114" t="n">
        <v>3.625</v>
      </c>
      <c r="E488" s="114" t="n">
        <v>3.69</v>
      </c>
      <c r="F488" s="145"/>
      <c r="G488" s="110" t="n">
        <v>41688</v>
      </c>
      <c r="H488" s="111" t="n">
        <v>52642</v>
      </c>
      <c r="I488" s="111" t="s">
        <v>158</v>
      </c>
      <c r="J488" s="115" t="n">
        <v>15999.7548</v>
      </c>
      <c r="K488" s="150"/>
      <c r="L488" s="115" t="n">
        <v>0</v>
      </c>
      <c r="M488" s="117"/>
      <c r="N488" s="115" t="n">
        <v>0</v>
      </c>
      <c r="O488" s="155"/>
      <c r="P488" s="154" t="n">
        <v>28999.8666</v>
      </c>
      <c r="Q488" s="150"/>
    </row>
    <row r="489" customFormat="false" ht="15.6" hidden="false" customHeight="true" outlineLevel="0" collapsed="false">
      <c r="A489" s="141"/>
      <c r="B489" s="141"/>
      <c r="C489" s="113" t="s">
        <v>418</v>
      </c>
      <c r="D489" s="114" t="n">
        <v>3.625</v>
      </c>
      <c r="E489" s="114" t="n">
        <v>3.63</v>
      </c>
      <c r="F489" s="145"/>
      <c r="G489" s="110" t="n">
        <v>41715</v>
      </c>
      <c r="H489" s="111"/>
      <c r="I489" s="111"/>
      <c r="J489" s="115" t="n">
        <v>13000.1118</v>
      </c>
      <c r="K489" s="150"/>
      <c r="L489" s="115" t="n">
        <v>0</v>
      </c>
      <c r="M489" s="117"/>
      <c r="N489" s="115" t="n">
        <v>0</v>
      </c>
      <c r="O489" s="155"/>
      <c r="P489" s="154"/>
      <c r="Q489" s="150"/>
    </row>
    <row r="490" customFormat="false" ht="15.6" hidden="false" customHeight="true" outlineLevel="0" collapsed="false">
      <c r="A490" s="141"/>
      <c r="B490" s="142" t="s">
        <v>419</v>
      </c>
      <c r="C490" s="143"/>
      <c r="D490" s="141"/>
      <c r="E490" s="144"/>
      <c r="F490" s="151"/>
      <c r="G490" s="147" t="s">
        <v>95</v>
      </c>
      <c r="H490" s="158" t="s">
        <v>95</v>
      </c>
      <c r="I490" s="147" t="s">
        <v>95</v>
      </c>
      <c r="J490" s="123" t="n">
        <v>1508618.6844</v>
      </c>
      <c r="K490" s="124"/>
      <c r="L490" s="123" t="n">
        <v>0</v>
      </c>
      <c r="M490" s="171"/>
      <c r="N490" s="123" t="n">
        <v>-58502</v>
      </c>
      <c r="O490" s="124"/>
      <c r="P490" s="123" t="n">
        <v>1450116.6844</v>
      </c>
      <c r="Q490" s="124"/>
    </row>
    <row r="491" customFormat="false" ht="15.6" hidden="false" customHeight="true" outlineLevel="0" collapsed="false">
      <c r="A491" s="141"/>
      <c r="B491" s="141" t="s">
        <v>420</v>
      </c>
      <c r="C491" s="143"/>
      <c r="D491" s="141"/>
      <c r="E491" s="144"/>
      <c r="F491" s="151"/>
      <c r="G491" s="147" t="s">
        <v>95</v>
      </c>
      <c r="H491" s="158" t="s">
        <v>95</v>
      </c>
      <c r="I491" s="147" t="s">
        <v>95</v>
      </c>
      <c r="J491" s="127" t="n">
        <v>35.90255</v>
      </c>
      <c r="K491" s="156"/>
      <c r="L491" s="129" t="n">
        <v>0</v>
      </c>
      <c r="M491" s="117"/>
      <c r="N491" s="129" t="n">
        <v>0</v>
      </c>
      <c r="O491" s="172"/>
      <c r="P491" s="115" t="n">
        <v>35.90255</v>
      </c>
      <c r="Q491" s="150"/>
      <c r="R491" s="133"/>
      <c r="S491" s="134"/>
    </row>
    <row r="492" customFormat="false" ht="15.6" hidden="false" customHeight="true" outlineLevel="0" collapsed="false">
      <c r="A492" s="141"/>
      <c r="B492" s="173" t="s">
        <v>421</v>
      </c>
      <c r="C492" s="143"/>
      <c r="D492" s="141"/>
      <c r="E492" s="144"/>
      <c r="F492" s="151"/>
      <c r="G492" s="147" t="s">
        <v>95</v>
      </c>
      <c r="H492" s="158" t="s">
        <v>95</v>
      </c>
      <c r="I492" s="147" t="s">
        <v>95</v>
      </c>
      <c r="J492" s="135" t="n">
        <v>1508654.58695</v>
      </c>
      <c r="K492" s="136"/>
      <c r="L492" s="135" t="n">
        <v>0</v>
      </c>
      <c r="M492" s="174"/>
      <c r="N492" s="135" t="n">
        <v>-58502</v>
      </c>
      <c r="O492" s="136"/>
      <c r="P492" s="135" t="n">
        <v>1450152.58695</v>
      </c>
      <c r="Q492" s="136"/>
    </row>
    <row r="493" customFormat="false" ht="30" hidden="false" customHeight="true" outlineLevel="0" collapsed="false">
      <c r="A493" s="140" t="s">
        <v>422</v>
      </c>
      <c r="B493" s="166"/>
      <c r="C493" s="143"/>
      <c r="D493" s="141"/>
      <c r="E493" s="144"/>
      <c r="F493" s="175"/>
      <c r="G493" s="161"/>
      <c r="H493" s="169"/>
      <c r="I493" s="147"/>
      <c r="J493" s="146"/>
      <c r="K493" s="141"/>
      <c r="L493" s="146"/>
      <c r="M493" s="148"/>
      <c r="N493" s="146"/>
      <c r="O493" s="141"/>
      <c r="P493" s="154"/>
      <c r="Q493" s="150"/>
    </row>
    <row r="494" customFormat="false" ht="15" hidden="false" customHeight="true" outlineLevel="0" collapsed="false">
      <c r="A494" s="141"/>
      <c r="B494" s="141" t="s">
        <v>423</v>
      </c>
      <c r="C494" s="167"/>
      <c r="D494" s="176"/>
      <c r="E494" s="144"/>
      <c r="F494" s="145" t="s">
        <v>102</v>
      </c>
      <c r="G494" s="169"/>
      <c r="H494" s="169"/>
      <c r="I494" s="147"/>
      <c r="J494" s="146"/>
      <c r="K494" s="141"/>
      <c r="L494" s="146"/>
      <c r="M494" s="148"/>
      <c r="N494" s="146"/>
      <c r="O494" s="141"/>
      <c r="P494" s="146"/>
      <c r="Q494" s="141"/>
    </row>
    <row r="495" customFormat="false" ht="15.6" hidden="false" customHeight="true" outlineLevel="0" collapsed="false">
      <c r="A495" s="141"/>
      <c r="B495" s="142" t="s">
        <v>60</v>
      </c>
      <c r="C495" s="143"/>
      <c r="D495" s="151" t="s">
        <v>103</v>
      </c>
      <c r="E495" s="152" t="s">
        <v>61</v>
      </c>
      <c r="F495" s="152"/>
      <c r="G495" s="153"/>
      <c r="H495" s="169"/>
      <c r="I495" s="147"/>
      <c r="J495" s="146"/>
      <c r="K495" s="141"/>
      <c r="L495" s="146"/>
      <c r="M495" s="148"/>
      <c r="N495" s="146"/>
      <c r="O495" s="141"/>
      <c r="P495" s="146"/>
      <c r="Q495" s="141"/>
    </row>
    <row r="496" customFormat="false" ht="15.6" hidden="false" customHeight="true" outlineLevel="0" collapsed="false">
      <c r="A496" s="141"/>
      <c r="B496" s="141"/>
      <c r="C496" s="113" t="s">
        <v>424</v>
      </c>
      <c r="D496" s="114" t="n">
        <v>1.25</v>
      </c>
      <c r="E496" s="114" t="n">
        <v>1.278</v>
      </c>
      <c r="F496" s="145"/>
      <c r="G496" s="110" t="n">
        <v>39933</v>
      </c>
      <c r="H496" s="111" t="n">
        <v>41744</v>
      </c>
      <c r="I496" s="111" t="s">
        <v>105</v>
      </c>
      <c r="J496" s="115" t="n">
        <v>8275.127</v>
      </c>
      <c r="K496" s="150"/>
      <c r="L496" s="115" t="n">
        <v>870.21235532</v>
      </c>
      <c r="M496" s="117"/>
      <c r="N496" s="115" t="n">
        <v>0</v>
      </c>
      <c r="O496" s="155"/>
      <c r="P496" s="154" t="n">
        <v>16870.51705564</v>
      </c>
      <c r="Q496" s="150"/>
    </row>
    <row r="497" customFormat="false" ht="15.6" hidden="false" customHeight="true" outlineLevel="0" collapsed="false">
      <c r="A497" s="141"/>
      <c r="B497" s="141"/>
      <c r="C497" s="113" t="s">
        <v>424</v>
      </c>
      <c r="D497" s="114" t="n">
        <v>1.25</v>
      </c>
      <c r="E497" s="114" t="n">
        <v>0.769</v>
      </c>
      <c r="F497" s="145"/>
      <c r="G497" s="110" t="n">
        <v>40116</v>
      </c>
      <c r="H497" s="158"/>
      <c r="I497" s="147"/>
      <c r="J497" s="115" t="n">
        <v>6990.0989</v>
      </c>
      <c r="K497" s="150"/>
      <c r="L497" s="115" t="n">
        <v>735.07880032</v>
      </c>
      <c r="M497" s="117"/>
      <c r="N497" s="115" t="n">
        <v>0</v>
      </c>
      <c r="O497" s="155"/>
      <c r="P497" s="154"/>
      <c r="Q497" s="150"/>
    </row>
    <row r="498" customFormat="false" ht="15.6" hidden="false" customHeight="true" outlineLevel="0" collapsed="false">
      <c r="A498" s="141"/>
      <c r="B498" s="141"/>
      <c r="C498" s="113" t="s">
        <v>425</v>
      </c>
      <c r="D498" s="114" t="n">
        <v>2</v>
      </c>
      <c r="E498" s="114" t="n">
        <v>2.02</v>
      </c>
      <c r="F498" s="145"/>
      <c r="G498" s="110" t="n">
        <v>38183</v>
      </c>
      <c r="H498" s="111" t="n">
        <v>41835</v>
      </c>
      <c r="I498" s="111" t="s">
        <v>121</v>
      </c>
      <c r="J498" s="115" t="n">
        <v>10000.536</v>
      </c>
      <c r="K498" s="150"/>
      <c r="L498" s="115" t="n">
        <v>2408.22907416</v>
      </c>
      <c r="M498" s="117"/>
      <c r="N498" s="115" t="n">
        <v>0</v>
      </c>
      <c r="O498" s="155"/>
      <c r="P498" s="154" t="n">
        <v>23578.17437764</v>
      </c>
      <c r="Q498" s="150"/>
    </row>
    <row r="499" customFormat="false" ht="15.6" hidden="false" customHeight="true" outlineLevel="0" collapsed="false">
      <c r="A499" s="141"/>
      <c r="B499" s="141"/>
      <c r="C499" s="113" t="s">
        <v>425</v>
      </c>
      <c r="D499" s="114" t="n">
        <v>2</v>
      </c>
      <c r="E499" s="114" t="n">
        <v>1.885</v>
      </c>
      <c r="F499" s="145"/>
      <c r="G499" s="110" t="n">
        <v>38275</v>
      </c>
      <c r="H499" s="158"/>
      <c r="I499" s="147"/>
      <c r="J499" s="115" t="n">
        <v>9001.708</v>
      </c>
      <c r="K499" s="150"/>
      <c r="L499" s="115" t="n">
        <v>2167.70130348</v>
      </c>
      <c r="M499" s="117"/>
      <c r="N499" s="115" t="n">
        <v>0</v>
      </c>
      <c r="O499" s="155"/>
      <c r="P499" s="154"/>
      <c r="Q499" s="150"/>
    </row>
    <row r="500" customFormat="false" ht="15.6" hidden="false" customHeight="true" outlineLevel="0" collapsed="false">
      <c r="A500" s="141"/>
      <c r="B500" s="141"/>
      <c r="C500" s="113" t="s">
        <v>426</v>
      </c>
      <c r="D500" s="114" t="n">
        <v>1.625</v>
      </c>
      <c r="E500" s="114" t="n">
        <v>1.725</v>
      </c>
      <c r="F500" s="145"/>
      <c r="G500" s="110" t="n">
        <v>38370</v>
      </c>
      <c r="H500" s="111" t="n">
        <v>42019</v>
      </c>
      <c r="I500" s="111" t="s">
        <v>153</v>
      </c>
      <c r="J500" s="115" t="n">
        <v>10001.364</v>
      </c>
      <c r="K500" s="150"/>
      <c r="L500" s="115" t="n">
        <v>2249.3067636</v>
      </c>
      <c r="M500" s="117"/>
      <c r="N500" s="115" t="n">
        <v>0</v>
      </c>
      <c r="O500" s="155"/>
      <c r="P500" s="154" t="n">
        <v>23274.6458238</v>
      </c>
      <c r="Q500" s="150"/>
    </row>
    <row r="501" customFormat="false" ht="15.6" hidden="false" customHeight="true" outlineLevel="0" collapsed="false">
      <c r="A501" s="141"/>
      <c r="B501" s="141"/>
      <c r="C501" s="113" t="s">
        <v>426</v>
      </c>
      <c r="D501" s="114" t="n">
        <v>1.625</v>
      </c>
      <c r="E501" s="114" t="n">
        <v>1.75</v>
      </c>
      <c r="F501" s="145"/>
      <c r="G501" s="110" t="n">
        <v>38457</v>
      </c>
      <c r="H501" s="158"/>
      <c r="I501" s="147"/>
      <c r="J501" s="115" t="n">
        <v>8999.898</v>
      </c>
      <c r="K501" s="150"/>
      <c r="L501" s="115" t="n">
        <v>2024.0770602</v>
      </c>
      <c r="M501" s="117"/>
      <c r="N501" s="115" t="n">
        <v>0</v>
      </c>
      <c r="O501" s="155"/>
      <c r="P501" s="154"/>
      <c r="Q501" s="150"/>
    </row>
    <row r="502" customFormat="false" ht="15.6" hidden="false" customHeight="true" outlineLevel="0" collapsed="false">
      <c r="A502" s="141"/>
      <c r="B502" s="141"/>
      <c r="C502" s="113" t="s">
        <v>427</v>
      </c>
      <c r="D502" s="114" t="n">
        <v>0.5</v>
      </c>
      <c r="E502" s="114" t="n">
        <v>0.55</v>
      </c>
      <c r="F502" s="145"/>
      <c r="G502" s="110" t="n">
        <v>40298</v>
      </c>
      <c r="H502" s="111" t="n">
        <v>42109</v>
      </c>
      <c r="I502" s="111" t="s">
        <v>105</v>
      </c>
      <c r="J502" s="115" t="n">
        <v>11236.349</v>
      </c>
      <c r="K502" s="150"/>
      <c r="L502" s="115" t="n">
        <v>890.59302173</v>
      </c>
      <c r="M502" s="117"/>
      <c r="N502" s="115" t="n">
        <v>0</v>
      </c>
      <c r="O502" s="155"/>
      <c r="P502" s="154" t="n">
        <v>22917.45904993</v>
      </c>
      <c r="Q502" s="150"/>
    </row>
    <row r="503" customFormat="false" ht="15.6" hidden="false" customHeight="true" outlineLevel="0" collapsed="false">
      <c r="A503" s="141"/>
      <c r="B503" s="141"/>
      <c r="C503" s="113" t="s">
        <v>427</v>
      </c>
      <c r="D503" s="114" t="n">
        <v>0.5</v>
      </c>
      <c r="E503" s="114" t="n">
        <v>-0.55</v>
      </c>
      <c r="F503" s="145"/>
      <c r="G503" s="110" t="n">
        <v>40480</v>
      </c>
      <c r="H503" s="158"/>
      <c r="I503" s="147"/>
      <c r="J503" s="115" t="n">
        <v>9998.07</v>
      </c>
      <c r="K503" s="150"/>
      <c r="L503" s="115" t="n">
        <v>792.4470282</v>
      </c>
      <c r="M503" s="117"/>
      <c r="N503" s="115" t="n">
        <v>0</v>
      </c>
      <c r="O503" s="155"/>
      <c r="P503" s="154"/>
      <c r="Q503" s="150"/>
    </row>
    <row r="504" customFormat="false" ht="15.6" hidden="false" customHeight="true" outlineLevel="0" collapsed="false">
      <c r="A504" s="141"/>
      <c r="B504" s="141"/>
      <c r="C504" s="113" t="s">
        <v>428</v>
      </c>
      <c r="D504" s="114" t="n">
        <v>1.875</v>
      </c>
      <c r="E504" s="114" t="n">
        <v>1.939</v>
      </c>
      <c r="F504" s="145"/>
      <c r="G504" s="110" t="n">
        <v>38548</v>
      </c>
      <c r="H504" s="111" t="n">
        <v>42200</v>
      </c>
      <c r="I504" s="111" t="s">
        <v>121</v>
      </c>
      <c r="J504" s="115" t="n">
        <v>9000.25</v>
      </c>
      <c r="K504" s="150"/>
      <c r="L504" s="115" t="n">
        <v>1822.1006125</v>
      </c>
      <c r="M504" s="117"/>
      <c r="N504" s="115" t="n">
        <v>0</v>
      </c>
      <c r="O504" s="155"/>
      <c r="P504" s="154" t="n">
        <v>20441.39387815</v>
      </c>
      <c r="Q504" s="150"/>
    </row>
    <row r="505" customFormat="false" ht="15.6" hidden="false" customHeight="true" outlineLevel="0" collapsed="false">
      <c r="A505" s="141"/>
      <c r="B505" s="141"/>
      <c r="C505" s="113" t="s">
        <v>428</v>
      </c>
      <c r="D505" s="114" t="n">
        <v>1.875</v>
      </c>
      <c r="E505" s="114" t="n">
        <v>1.979</v>
      </c>
      <c r="F505" s="145"/>
      <c r="G505" s="110" t="n">
        <v>38642</v>
      </c>
      <c r="H505" s="158"/>
      <c r="I505" s="147"/>
      <c r="J505" s="115" t="n">
        <v>7999.537</v>
      </c>
      <c r="K505" s="150"/>
      <c r="L505" s="115" t="n">
        <v>1619.50626565</v>
      </c>
      <c r="M505" s="117"/>
      <c r="N505" s="115" t="n">
        <v>0</v>
      </c>
      <c r="O505" s="155"/>
      <c r="P505" s="154"/>
      <c r="Q505" s="150"/>
    </row>
    <row r="506" customFormat="false" ht="15.6" hidden="false" customHeight="true" outlineLevel="0" collapsed="false">
      <c r="A506" s="141"/>
      <c r="B506" s="141"/>
      <c r="C506" s="113" t="s">
        <v>429</v>
      </c>
      <c r="D506" s="114" t="n">
        <v>2</v>
      </c>
      <c r="E506" s="114" t="n">
        <v>2.025</v>
      </c>
      <c r="F506" s="145"/>
      <c r="G506" s="110" t="n">
        <v>38734</v>
      </c>
      <c r="H506" s="111" t="n">
        <v>42384</v>
      </c>
      <c r="I506" s="111" t="s">
        <v>153</v>
      </c>
      <c r="J506" s="115" t="n">
        <v>9000.418</v>
      </c>
      <c r="K506" s="150"/>
      <c r="L506" s="115" t="n">
        <v>1605.76457538</v>
      </c>
      <c r="M506" s="117"/>
      <c r="N506" s="115" t="n">
        <v>0</v>
      </c>
      <c r="O506" s="155"/>
      <c r="P506" s="154" t="n">
        <v>20033.56745387</v>
      </c>
      <c r="Q506" s="150"/>
    </row>
    <row r="507" customFormat="false" ht="15.6" hidden="false" customHeight="true" outlineLevel="0" collapsed="false">
      <c r="A507" s="141"/>
      <c r="B507" s="141"/>
      <c r="C507" s="113" t="s">
        <v>429</v>
      </c>
      <c r="D507" s="114" t="n">
        <v>2</v>
      </c>
      <c r="E507" s="114" t="n">
        <v>2.409</v>
      </c>
      <c r="F507" s="145"/>
      <c r="G507" s="110" t="n">
        <v>38824</v>
      </c>
      <c r="H507" s="158"/>
      <c r="I507" s="147"/>
      <c r="J507" s="115" t="n">
        <v>8000.089</v>
      </c>
      <c r="K507" s="150"/>
      <c r="L507" s="115" t="n">
        <v>1427.29587849</v>
      </c>
      <c r="M507" s="117"/>
      <c r="N507" s="115" t="n">
        <v>0</v>
      </c>
      <c r="O507" s="155"/>
      <c r="P507" s="154"/>
      <c r="Q507" s="150"/>
    </row>
    <row r="508" customFormat="false" ht="15.6" hidden="false" customHeight="true" outlineLevel="0" collapsed="false">
      <c r="A508" s="141"/>
      <c r="B508" s="141"/>
      <c r="C508" s="113" t="s">
        <v>430</v>
      </c>
      <c r="D508" s="114" t="n">
        <v>0.125</v>
      </c>
      <c r="E508" s="114" t="n">
        <v>-0.18</v>
      </c>
      <c r="F508" s="145"/>
      <c r="G508" s="110" t="n">
        <v>40662</v>
      </c>
      <c r="H508" s="111" t="n">
        <v>42475</v>
      </c>
      <c r="I508" s="111" t="s">
        <v>105</v>
      </c>
      <c r="J508" s="115" t="n">
        <v>13999.4467</v>
      </c>
      <c r="K508" s="150"/>
      <c r="L508" s="115" t="n">
        <v>834.50701779</v>
      </c>
      <c r="M508" s="117"/>
      <c r="N508" s="115" t="n">
        <v>0</v>
      </c>
      <c r="O508" s="155"/>
      <c r="P508" s="154" t="n">
        <v>40652.01860421</v>
      </c>
      <c r="Q508" s="150" t="s">
        <v>14</v>
      </c>
    </row>
    <row r="509" customFormat="false" ht="15.6" hidden="false" customHeight="true" outlineLevel="0" collapsed="false">
      <c r="A509" s="141"/>
      <c r="B509" s="141"/>
      <c r="C509" s="113" t="s">
        <v>430</v>
      </c>
      <c r="D509" s="114" t="n">
        <v>0.125</v>
      </c>
      <c r="E509" s="114" t="n">
        <v>-0.825</v>
      </c>
      <c r="F509" s="145"/>
      <c r="G509" s="110" t="n">
        <v>40786</v>
      </c>
      <c r="H509" s="158"/>
      <c r="I509" s="147"/>
      <c r="J509" s="115" t="n">
        <v>12366.4675</v>
      </c>
      <c r="K509" s="150"/>
      <c r="L509" s="115" t="n">
        <v>737.16512768</v>
      </c>
      <c r="M509" s="117"/>
      <c r="N509" s="115" t="n">
        <v>0</v>
      </c>
      <c r="O509" s="155"/>
      <c r="P509" s="154"/>
      <c r="Q509" s="150"/>
    </row>
    <row r="510" customFormat="false" ht="15.6" hidden="false" customHeight="true" outlineLevel="0" collapsed="false">
      <c r="A510" s="141"/>
      <c r="B510" s="141"/>
      <c r="C510" s="113" t="s">
        <v>430</v>
      </c>
      <c r="D510" s="114" t="n">
        <v>0.125</v>
      </c>
      <c r="E510" s="114" t="n">
        <v>-0.877</v>
      </c>
      <c r="F510" s="145"/>
      <c r="G510" s="110" t="n">
        <v>40907</v>
      </c>
      <c r="H510" s="158"/>
      <c r="I510" s="147"/>
      <c r="J510" s="115" t="n">
        <v>11999.1622</v>
      </c>
      <c r="K510" s="150"/>
      <c r="L510" s="115" t="n">
        <v>715.27005874</v>
      </c>
      <c r="M510" s="117"/>
      <c r="N510" s="115" t="n">
        <v>0</v>
      </c>
      <c r="O510" s="155"/>
      <c r="P510" s="154"/>
      <c r="Q510" s="150"/>
    </row>
    <row r="511" customFormat="false" ht="15.6" hidden="false" customHeight="true" outlineLevel="0" collapsed="false">
      <c r="A511" s="141"/>
      <c r="B511" s="141"/>
      <c r="C511" s="113" t="s">
        <v>431</v>
      </c>
      <c r="D511" s="114" t="n">
        <v>2.5</v>
      </c>
      <c r="E511" s="114" t="n">
        <v>2.55</v>
      </c>
      <c r="F511" s="145"/>
      <c r="G511" s="110" t="n">
        <v>38915</v>
      </c>
      <c r="H511" s="111" t="n">
        <v>42566</v>
      </c>
      <c r="I511" s="111" t="s">
        <v>121</v>
      </c>
      <c r="J511" s="115" t="n">
        <v>10589.071</v>
      </c>
      <c r="K511" s="150"/>
      <c r="L511" s="115" t="n">
        <v>1674.55568794</v>
      </c>
      <c r="M511" s="117"/>
      <c r="N511" s="115" t="n">
        <v>0</v>
      </c>
      <c r="O511" s="155"/>
      <c r="P511" s="154" t="n">
        <v>23163.31073974</v>
      </c>
      <c r="Q511" s="150"/>
    </row>
    <row r="512" customFormat="false" ht="15.6" hidden="false" customHeight="true" outlineLevel="0" collapsed="false">
      <c r="A512" s="141"/>
      <c r="B512" s="141"/>
      <c r="C512" s="113" t="s">
        <v>431</v>
      </c>
      <c r="D512" s="114" t="n">
        <v>2.5</v>
      </c>
      <c r="E512" s="114" t="n">
        <v>2.426</v>
      </c>
      <c r="F512" s="145"/>
      <c r="G512" s="110" t="n">
        <v>39006</v>
      </c>
      <c r="H512" s="158"/>
      <c r="I512" s="147"/>
      <c r="J512" s="115" t="n">
        <v>9411.37</v>
      </c>
      <c r="K512" s="150"/>
      <c r="L512" s="115" t="n">
        <v>1488.3140518</v>
      </c>
      <c r="M512" s="117"/>
      <c r="N512" s="115" t="n">
        <v>0</v>
      </c>
      <c r="O512" s="155"/>
      <c r="P512" s="154"/>
      <c r="Q512" s="150"/>
    </row>
    <row r="513" customFormat="false" ht="15.6" hidden="false" customHeight="true" outlineLevel="0" collapsed="false">
      <c r="A513" s="141"/>
      <c r="B513" s="141"/>
      <c r="C513" s="113" t="s">
        <v>432</v>
      </c>
      <c r="D513" s="114" t="n">
        <v>2.375</v>
      </c>
      <c r="E513" s="114" t="n">
        <v>2.449</v>
      </c>
      <c r="F513" s="145"/>
      <c r="G513" s="110" t="n">
        <v>39098</v>
      </c>
      <c r="H513" s="111" t="n">
        <v>42750</v>
      </c>
      <c r="I513" s="111" t="s">
        <v>153</v>
      </c>
      <c r="J513" s="115" t="n">
        <v>11249.524</v>
      </c>
      <c r="K513" s="150"/>
      <c r="L513" s="115" t="n">
        <v>1797.56143996</v>
      </c>
      <c r="M513" s="117"/>
      <c r="N513" s="115" t="n">
        <v>0</v>
      </c>
      <c r="O513" s="155"/>
      <c r="P513" s="154" t="n">
        <v>20005.54477078</v>
      </c>
      <c r="Q513" s="150" t="s">
        <v>14</v>
      </c>
    </row>
    <row r="514" customFormat="false" ht="15.6" hidden="false" customHeight="true" outlineLevel="0" collapsed="false">
      <c r="A514" s="141"/>
      <c r="B514" s="141"/>
      <c r="C514" s="113" t="s">
        <v>432</v>
      </c>
      <c r="D514" s="114" t="n">
        <v>2.375</v>
      </c>
      <c r="E514" s="114" t="n">
        <v>2.284</v>
      </c>
      <c r="F514" s="145"/>
      <c r="G514" s="110" t="n">
        <v>39188</v>
      </c>
      <c r="H514" s="158"/>
      <c r="I514" s="147"/>
      <c r="J514" s="115" t="n">
        <v>5999.758</v>
      </c>
      <c r="K514" s="150"/>
      <c r="L514" s="115" t="n">
        <v>958.70133082</v>
      </c>
      <c r="M514" s="117"/>
      <c r="N514" s="115" t="n">
        <v>0</v>
      </c>
      <c r="O514" s="155"/>
      <c r="P514" s="154"/>
      <c r="Q514" s="150"/>
    </row>
    <row r="515" customFormat="false" ht="15.6" hidden="false" customHeight="true" outlineLevel="0" collapsed="false">
      <c r="A515" s="141"/>
      <c r="B515" s="141"/>
      <c r="C515" s="113" t="s">
        <v>433</v>
      </c>
      <c r="D515" s="114" t="n">
        <v>0.125</v>
      </c>
      <c r="E515" s="114" t="n">
        <v>-1.08</v>
      </c>
      <c r="F515" s="145"/>
      <c r="G515" s="110" t="n">
        <v>41029</v>
      </c>
      <c r="H515" s="111" t="n">
        <v>42840</v>
      </c>
      <c r="I515" s="111" t="s">
        <v>105</v>
      </c>
      <c r="J515" s="115" t="n">
        <v>16427.2906</v>
      </c>
      <c r="K515" s="150"/>
      <c r="L515" s="115" t="n">
        <v>488.71189535</v>
      </c>
      <c r="M515" s="117"/>
      <c r="N515" s="115" t="n">
        <v>0</v>
      </c>
      <c r="O515" s="155"/>
      <c r="P515" s="154" t="n">
        <v>45747.88006786</v>
      </c>
      <c r="Q515" s="150"/>
    </row>
    <row r="516" customFormat="false" ht="15.6" hidden="false" customHeight="true" outlineLevel="0" collapsed="false">
      <c r="A516" s="141"/>
      <c r="B516" s="141"/>
      <c r="C516" s="113" t="s">
        <v>433</v>
      </c>
      <c r="D516" s="114" t="n">
        <v>0.125</v>
      </c>
      <c r="E516" s="114" t="n">
        <v>-1.286</v>
      </c>
      <c r="F516" s="145"/>
      <c r="G516" s="110" t="n">
        <v>41152</v>
      </c>
      <c r="H516" s="158"/>
      <c r="I516" s="147"/>
      <c r="J516" s="115" t="n">
        <v>13999.8571</v>
      </c>
      <c r="K516" s="150"/>
      <c r="L516" s="115" t="n">
        <v>416.49574873</v>
      </c>
      <c r="M516" s="117"/>
      <c r="N516" s="115" t="n">
        <v>0</v>
      </c>
      <c r="O516" s="155"/>
      <c r="P516" s="154"/>
      <c r="Q516" s="150"/>
    </row>
    <row r="517" customFormat="false" ht="15.6" hidden="false" customHeight="true" outlineLevel="0" collapsed="false">
      <c r="A517" s="141"/>
      <c r="B517" s="141"/>
      <c r="C517" s="113" t="s">
        <v>433</v>
      </c>
      <c r="D517" s="114" t="n">
        <v>0.125</v>
      </c>
      <c r="E517" s="114" t="n">
        <v>-1.496</v>
      </c>
      <c r="F517" s="145"/>
      <c r="G517" s="110" t="n">
        <v>41274</v>
      </c>
      <c r="H517" s="158"/>
      <c r="I517" s="147"/>
      <c r="J517" s="115" t="n">
        <v>13999.0529</v>
      </c>
      <c r="K517" s="150"/>
      <c r="L517" s="115" t="n">
        <v>416.47182378</v>
      </c>
      <c r="M517" s="117"/>
      <c r="N517" s="115" t="n">
        <v>0</v>
      </c>
      <c r="O517" s="155"/>
      <c r="P517" s="154"/>
      <c r="Q517" s="150"/>
    </row>
    <row r="518" customFormat="false" ht="15.6" hidden="false" customHeight="true" outlineLevel="0" collapsed="false">
      <c r="A518" s="141"/>
      <c r="B518" s="141"/>
      <c r="C518" s="113" t="s">
        <v>434</v>
      </c>
      <c r="D518" s="114" t="n">
        <v>2.625</v>
      </c>
      <c r="E518" s="114" t="n">
        <v>2.749</v>
      </c>
      <c r="F518" s="145"/>
      <c r="G518" s="110" t="n">
        <v>39279</v>
      </c>
      <c r="H518" s="111" t="n">
        <v>42931</v>
      </c>
      <c r="I518" s="111" t="s">
        <v>121</v>
      </c>
      <c r="J518" s="115" t="n">
        <v>7999.764</v>
      </c>
      <c r="K518" s="150"/>
      <c r="L518" s="115" t="n">
        <v>1027.969674</v>
      </c>
      <c r="M518" s="117"/>
      <c r="N518" s="115" t="n">
        <v>0</v>
      </c>
      <c r="O518" s="155"/>
      <c r="P518" s="154" t="n">
        <v>15796.9314595</v>
      </c>
      <c r="Q518" s="150"/>
    </row>
    <row r="519" customFormat="false" ht="15.6" hidden="false" customHeight="true" outlineLevel="0" collapsed="false">
      <c r="A519" s="141"/>
      <c r="B519" s="141"/>
      <c r="C519" s="113" t="s">
        <v>434</v>
      </c>
      <c r="D519" s="114" t="n">
        <v>2.625</v>
      </c>
      <c r="E519" s="114" t="n">
        <v>2.36</v>
      </c>
      <c r="F519" s="145"/>
      <c r="G519" s="110" t="n">
        <v>39370</v>
      </c>
      <c r="H519" s="158"/>
      <c r="I519" s="147"/>
      <c r="J519" s="115" t="n">
        <v>5998.403</v>
      </c>
      <c r="K519" s="150"/>
      <c r="L519" s="115" t="n">
        <v>770.7947855</v>
      </c>
      <c r="M519" s="117"/>
      <c r="N519" s="115" t="n">
        <v>0</v>
      </c>
      <c r="O519" s="155"/>
      <c r="P519" s="154"/>
      <c r="Q519" s="150"/>
    </row>
    <row r="520" customFormat="false" ht="15.6" hidden="false" customHeight="true" outlineLevel="0" collapsed="false">
      <c r="A520" s="141"/>
      <c r="B520" s="141"/>
      <c r="C520" s="113" t="s">
        <v>435</v>
      </c>
      <c r="D520" s="114" t="n">
        <v>1.625</v>
      </c>
      <c r="E520" s="114" t="n">
        <v>1.655</v>
      </c>
      <c r="F520" s="145"/>
      <c r="G520" s="110" t="n">
        <v>39462</v>
      </c>
      <c r="H520" s="111" t="n">
        <v>43115</v>
      </c>
      <c r="I520" s="111" t="s">
        <v>153</v>
      </c>
      <c r="J520" s="115" t="n">
        <v>10416.825</v>
      </c>
      <c r="K520" s="150"/>
      <c r="L520" s="115" t="n">
        <v>1212.83093475</v>
      </c>
      <c r="M520" s="117"/>
      <c r="N520" s="115" t="n">
        <v>0</v>
      </c>
      <c r="O520" s="155"/>
      <c r="P520" s="154" t="n">
        <v>18328.1633668</v>
      </c>
      <c r="Q520" s="150"/>
    </row>
    <row r="521" customFormat="false" ht="15.6" hidden="false" customHeight="true" outlineLevel="0" collapsed="false">
      <c r="A521" s="141"/>
      <c r="B521" s="141"/>
      <c r="C521" s="113" t="s">
        <v>435</v>
      </c>
      <c r="D521" s="114" t="n">
        <v>1.625</v>
      </c>
      <c r="E521" s="114" t="n">
        <v>1.25</v>
      </c>
      <c r="F521" s="145"/>
      <c r="G521" s="110" t="n">
        <v>39553</v>
      </c>
      <c r="H521" s="158"/>
      <c r="I521" s="147"/>
      <c r="J521" s="115" t="n">
        <v>5999.935</v>
      </c>
      <c r="K521" s="150"/>
      <c r="L521" s="115" t="n">
        <v>698.57243205</v>
      </c>
      <c r="M521" s="117"/>
      <c r="N521" s="115" t="n">
        <v>0</v>
      </c>
      <c r="O521" s="155"/>
      <c r="P521" s="154"/>
      <c r="Q521" s="150"/>
    </row>
    <row r="522" customFormat="false" ht="15.6" hidden="false" customHeight="true" outlineLevel="0" collapsed="false">
      <c r="A522" s="141"/>
      <c r="B522" s="141"/>
      <c r="C522" s="113" t="s">
        <v>436</v>
      </c>
      <c r="D522" s="114" t="n">
        <v>0.125</v>
      </c>
      <c r="E522" s="114" t="n">
        <v>-1.311</v>
      </c>
      <c r="F522" s="145"/>
      <c r="G522" s="110" t="n">
        <v>41394</v>
      </c>
      <c r="H522" s="111" t="n">
        <v>43205</v>
      </c>
      <c r="I522" s="111" t="s">
        <v>105</v>
      </c>
      <c r="J522" s="115" t="n">
        <v>17994.9175</v>
      </c>
      <c r="K522" s="150"/>
      <c r="L522" s="115" t="n">
        <v>212.3400265</v>
      </c>
      <c r="M522" s="117"/>
      <c r="N522" s="115" t="n">
        <v>0</v>
      </c>
      <c r="O522" s="155"/>
      <c r="P522" s="154" t="n">
        <v>50583.4577012</v>
      </c>
      <c r="Q522" s="150"/>
    </row>
    <row r="523" customFormat="false" ht="15.6" hidden="false" customHeight="true" outlineLevel="0" collapsed="false">
      <c r="A523" s="141"/>
      <c r="B523" s="141"/>
      <c r="C523" s="113" t="s">
        <v>436</v>
      </c>
      <c r="D523" s="114" t="n">
        <v>0.125</v>
      </c>
      <c r="E523" s="114" t="n">
        <v>-0.127</v>
      </c>
      <c r="F523" s="145"/>
      <c r="G523" s="110" t="n">
        <v>41516</v>
      </c>
      <c r="H523" s="158"/>
      <c r="I523" s="147"/>
      <c r="J523" s="115" t="n">
        <v>15998.9309</v>
      </c>
      <c r="K523" s="150"/>
      <c r="L523" s="115" t="n">
        <v>188.78738462</v>
      </c>
      <c r="M523" s="117"/>
      <c r="N523" s="115" t="n">
        <v>0</v>
      </c>
      <c r="O523" s="155"/>
      <c r="P523" s="154"/>
      <c r="Q523" s="150"/>
    </row>
    <row r="524" customFormat="false" ht="15.6" hidden="false" customHeight="true" outlineLevel="0" collapsed="false">
      <c r="A524" s="141"/>
      <c r="B524" s="141"/>
      <c r="C524" s="113" t="s">
        <v>436</v>
      </c>
      <c r="D524" s="114" t="n">
        <v>0.125</v>
      </c>
      <c r="E524" s="114" t="n">
        <v>-0.375</v>
      </c>
      <c r="F524" s="145"/>
      <c r="G524" s="110" t="n">
        <v>41639</v>
      </c>
      <c r="H524" s="158"/>
      <c r="I524" s="147"/>
      <c r="J524" s="115" t="n">
        <v>15999.6856</v>
      </c>
      <c r="K524" s="150"/>
      <c r="L524" s="115" t="n">
        <v>188.79629008</v>
      </c>
      <c r="M524" s="117"/>
      <c r="N524" s="115" t="n">
        <v>0</v>
      </c>
      <c r="O524" s="155"/>
      <c r="P524" s="154"/>
      <c r="Q524" s="150"/>
    </row>
    <row r="525" customFormat="false" ht="15.6" hidden="false" customHeight="true" outlineLevel="0" collapsed="false">
      <c r="A525" s="141"/>
      <c r="B525" s="141"/>
      <c r="C525" s="113" t="s">
        <v>437</v>
      </c>
      <c r="D525" s="114" t="n">
        <v>1.375</v>
      </c>
      <c r="E525" s="114" t="n">
        <v>1.485</v>
      </c>
      <c r="F525" s="145"/>
      <c r="G525" s="110" t="n">
        <v>39644</v>
      </c>
      <c r="H525" s="111" t="n">
        <v>43296</v>
      </c>
      <c r="I525" s="111" t="s">
        <v>121</v>
      </c>
      <c r="J525" s="115" t="n">
        <v>8000.6178</v>
      </c>
      <c r="K525" s="150"/>
      <c r="L525" s="115" t="n">
        <v>677.01227824</v>
      </c>
      <c r="M525" s="117"/>
      <c r="N525" s="115" t="n">
        <v>0</v>
      </c>
      <c r="O525" s="155"/>
      <c r="P525" s="154" t="n">
        <v>16236.64404412</v>
      </c>
      <c r="Q525" s="150"/>
    </row>
    <row r="526" customFormat="false" ht="15.6" hidden="false" customHeight="true" outlineLevel="0" collapsed="false">
      <c r="A526" s="141"/>
      <c r="B526" s="141"/>
      <c r="C526" s="113" t="s">
        <v>437</v>
      </c>
      <c r="D526" s="114" t="n">
        <v>1.375</v>
      </c>
      <c r="E526" s="114" t="n">
        <v>2.85</v>
      </c>
      <c r="F526" s="145"/>
      <c r="G526" s="110" t="n">
        <v>39736</v>
      </c>
      <c r="H526" s="158"/>
      <c r="I526" s="147"/>
      <c r="J526" s="115" t="n">
        <v>6969.274</v>
      </c>
      <c r="K526" s="150"/>
      <c r="L526" s="115" t="n">
        <v>589.73996588</v>
      </c>
      <c r="M526" s="117"/>
      <c r="N526" s="115" t="n">
        <v>0</v>
      </c>
      <c r="O526" s="155"/>
      <c r="P526" s="154"/>
      <c r="Q526" s="150"/>
    </row>
    <row r="527" customFormat="false" ht="15.6" hidden="false" customHeight="true" outlineLevel="0" collapsed="false">
      <c r="A527" s="141"/>
      <c r="B527" s="141"/>
      <c r="C527" s="113" t="s">
        <v>438</v>
      </c>
      <c r="D527" s="114" t="n">
        <v>2.125</v>
      </c>
      <c r="E527" s="114" t="n">
        <v>2.245</v>
      </c>
      <c r="F527" s="145"/>
      <c r="G527" s="110" t="n">
        <v>39828</v>
      </c>
      <c r="H527" s="111" t="n">
        <v>43480</v>
      </c>
      <c r="I527" s="111" t="s">
        <v>153</v>
      </c>
      <c r="J527" s="115" t="n">
        <v>8662.7442</v>
      </c>
      <c r="K527" s="150"/>
      <c r="L527" s="115" t="n">
        <v>774.18944915</v>
      </c>
      <c r="M527" s="117"/>
      <c r="N527" s="115" t="n">
        <v>0</v>
      </c>
      <c r="O527" s="155"/>
      <c r="P527" s="154" t="n">
        <v>16057.20257532</v>
      </c>
      <c r="Q527" s="150"/>
    </row>
    <row r="528" customFormat="false" ht="15.6" hidden="false" customHeight="true" outlineLevel="0" collapsed="false">
      <c r="A528" s="141"/>
      <c r="B528" s="141"/>
      <c r="C528" s="113" t="s">
        <v>438</v>
      </c>
      <c r="D528" s="114" t="n">
        <v>2.125</v>
      </c>
      <c r="E528" s="114" t="n">
        <v>1.589</v>
      </c>
      <c r="F528" s="145"/>
      <c r="G528" s="110" t="n">
        <v>39918</v>
      </c>
      <c r="H528" s="158"/>
      <c r="I528" s="147"/>
      <c r="J528" s="115" t="n">
        <v>6077.1537</v>
      </c>
      <c r="K528" s="150"/>
      <c r="L528" s="115" t="n">
        <v>543.11522617</v>
      </c>
      <c r="M528" s="117"/>
      <c r="N528" s="115" t="n">
        <v>0</v>
      </c>
      <c r="O528" s="155"/>
      <c r="P528" s="154"/>
      <c r="Q528" s="150"/>
    </row>
    <row r="529" customFormat="false" ht="15.6" hidden="false" customHeight="true" outlineLevel="0" collapsed="false">
      <c r="A529" s="141"/>
      <c r="B529" s="141"/>
      <c r="C529" s="113" t="s">
        <v>439</v>
      </c>
      <c r="D529" s="114" t="n">
        <v>1.875</v>
      </c>
      <c r="E529" s="114" t="n">
        <v>1.92</v>
      </c>
      <c r="F529" s="145"/>
      <c r="G529" s="110" t="n">
        <v>40009</v>
      </c>
      <c r="H529" s="111" t="n">
        <v>43661</v>
      </c>
      <c r="I529" s="111" t="s">
        <v>121</v>
      </c>
      <c r="J529" s="115" t="n">
        <v>8135.6308</v>
      </c>
      <c r="K529" s="150"/>
      <c r="L529" s="115" t="n">
        <v>776.13917832</v>
      </c>
      <c r="M529" s="117"/>
      <c r="N529" s="115" t="n">
        <v>0</v>
      </c>
      <c r="O529" s="155"/>
      <c r="P529" s="154" t="n">
        <v>16625.0035555</v>
      </c>
      <c r="Q529" s="150"/>
    </row>
    <row r="530" customFormat="false" ht="15.6" hidden="false" customHeight="true" outlineLevel="0" collapsed="false">
      <c r="A530" s="141"/>
      <c r="B530" s="141"/>
      <c r="C530" s="113" t="s">
        <v>439</v>
      </c>
      <c r="D530" s="114" t="n">
        <v>1.875</v>
      </c>
      <c r="E530" s="114" t="n">
        <v>1.51</v>
      </c>
      <c r="F530" s="145"/>
      <c r="G530" s="110" t="n">
        <v>40101</v>
      </c>
      <c r="H530" s="158"/>
      <c r="I530" s="147"/>
      <c r="J530" s="115" t="n">
        <v>7041.4767</v>
      </c>
      <c r="K530" s="150"/>
      <c r="L530" s="115" t="n">
        <v>671.75687718</v>
      </c>
      <c r="M530" s="117"/>
      <c r="N530" s="115" t="n">
        <v>0</v>
      </c>
      <c r="O530" s="155"/>
      <c r="P530" s="154"/>
      <c r="Q530" s="150"/>
    </row>
    <row r="531" customFormat="false" ht="15.6" hidden="false" customHeight="true" outlineLevel="0" collapsed="false">
      <c r="A531" s="141"/>
      <c r="B531" s="141"/>
      <c r="C531" s="113" t="s">
        <v>440</v>
      </c>
      <c r="D531" s="114" t="n">
        <v>1.375</v>
      </c>
      <c r="E531" s="114" t="n">
        <v>1.43</v>
      </c>
      <c r="F531" s="145"/>
      <c r="G531" s="110" t="n">
        <v>40193</v>
      </c>
      <c r="H531" s="111" t="n">
        <v>43845</v>
      </c>
      <c r="I531" s="111" t="s">
        <v>153</v>
      </c>
      <c r="J531" s="115" t="n">
        <v>10387.6052</v>
      </c>
      <c r="K531" s="150"/>
      <c r="L531" s="115" t="n">
        <v>847.42083221</v>
      </c>
      <c r="M531" s="117"/>
      <c r="N531" s="115" t="n">
        <v>0</v>
      </c>
      <c r="O531" s="155"/>
      <c r="P531" s="154" t="n">
        <v>20520.68473829</v>
      </c>
      <c r="Q531" s="150"/>
    </row>
    <row r="532" customFormat="false" ht="15.6" hidden="false" customHeight="true" outlineLevel="0" collapsed="false">
      <c r="A532" s="141"/>
      <c r="B532" s="141"/>
      <c r="C532" s="113" t="s">
        <v>440</v>
      </c>
      <c r="D532" s="114" t="n">
        <v>1.375</v>
      </c>
      <c r="E532" s="114" t="n">
        <v>1.709</v>
      </c>
      <c r="F532" s="145"/>
      <c r="G532" s="110" t="n">
        <v>40283</v>
      </c>
      <c r="H532" s="158"/>
      <c r="I532" s="147"/>
      <c r="J532" s="115" t="n">
        <v>8585.2722</v>
      </c>
      <c r="K532" s="150"/>
      <c r="L532" s="115" t="n">
        <v>700.38650608</v>
      </c>
      <c r="M532" s="117"/>
      <c r="N532" s="115" t="n">
        <v>0</v>
      </c>
      <c r="O532" s="155"/>
      <c r="P532" s="154"/>
      <c r="Q532" s="150"/>
    </row>
    <row r="533" customFormat="false" ht="15.6" hidden="false" customHeight="true" outlineLevel="0" collapsed="false">
      <c r="A533" s="141"/>
      <c r="B533" s="141"/>
      <c r="C533" s="113" t="s">
        <v>441</v>
      </c>
      <c r="D533" s="114" t="n">
        <v>1.25</v>
      </c>
      <c r="E533" s="114" t="n">
        <v>1.295</v>
      </c>
      <c r="F533" s="145"/>
      <c r="G533" s="110" t="n">
        <v>40374</v>
      </c>
      <c r="H533" s="111" t="n">
        <v>44027</v>
      </c>
      <c r="I533" s="111" t="s">
        <v>121</v>
      </c>
      <c r="J533" s="115" t="n">
        <v>12003.4472</v>
      </c>
      <c r="K533" s="150"/>
      <c r="L533" s="115" t="n">
        <v>869.76978411</v>
      </c>
      <c r="M533" s="117"/>
      <c r="N533" s="115" t="n">
        <v>0</v>
      </c>
      <c r="O533" s="155"/>
      <c r="P533" s="154" t="n">
        <v>34724.40126738</v>
      </c>
      <c r="Q533" s="150"/>
    </row>
    <row r="534" customFormat="false" ht="15.6" hidden="false" customHeight="true" outlineLevel="0" collapsed="false">
      <c r="A534" s="141"/>
      <c r="B534" s="141"/>
      <c r="C534" s="113" t="s">
        <v>441</v>
      </c>
      <c r="D534" s="114" t="n">
        <v>1.25</v>
      </c>
      <c r="E534" s="114" t="n">
        <v>1.019</v>
      </c>
      <c r="F534" s="145"/>
      <c r="G534" s="110" t="n">
        <v>40436</v>
      </c>
      <c r="H534" s="158"/>
      <c r="I534" s="147"/>
      <c r="J534" s="115" t="n">
        <v>10107.0259</v>
      </c>
      <c r="K534" s="150"/>
      <c r="L534" s="115" t="n">
        <v>732.35509671</v>
      </c>
      <c r="M534" s="117"/>
      <c r="N534" s="115" t="n">
        <v>0</v>
      </c>
      <c r="O534" s="155"/>
      <c r="P534" s="154"/>
      <c r="Q534" s="150"/>
    </row>
    <row r="535" customFormat="false" ht="15.6" hidden="false" customHeight="true" outlineLevel="0" collapsed="false">
      <c r="A535" s="141"/>
      <c r="B535" s="141"/>
      <c r="C535" s="113" t="s">
        <v>441</v>
      </c>
      <c r="D535" s="114" t="n">
        <v>1.25</v>
      </c>
      <c r="E535" s="114" t="n">
        <v>0.409</v>
      </c>
      <c r="F535" s="145"/>
      <c r="G535" s="110" t="n">
        <v>40497</v>
      </c>
      <c r="H535" s="158"/>
      <c r="I535" s="147"/>
      <c r="J535" s="115" t="n">
        <v>10267.7986</v>
      </c>
      <c r="K535" s="150"/>
      <c r="L535" s="115" t="n">
        <v>744.00468656</v>
      </c>
      <c r="M535" s="117"/>
      <c r="N535" s="115" t="n">
        <v>0</v>
      </c>
      <c r="O535" s="155"/>
      <c r="P535" s="154"/>
      <c r="Q535" s="150"/>
    </row>
    <row r="536" customFormat="false" ht="15.6" hidden="false" customHeight="true" outlineLevel="0" collapsed="false">
      <c r="A536" s="141"/>
      <c r="B536" s="141"/>
      <c r="C536" s="113" t="s">
        <v>442</v>
      </c>
      <c r="D536" s="114" t="n">
        <v>1.125</v>
      </c>
      <c r="E536" s="114" t="n">
        <v>1.17</v>
      </c>
      <c r="F536" s="145"/>
      <c r="G536" s="110" t="n">
        <v>40574</v>
      </c>
      <c r="H536" s="111" t="n">
        <v>44211</v>
      </c>
      <c r="I536" s="111" t="s">
        <v>153</v>
      </c>
      <c r="J536" s="115" t="n">
        <v>13259.1054</v>
      </c>
      <c r="K536" s="150"/>
      <c r="L536" s="115" t="n">
        <v>917.39750263</v>
      </c>
      <c r="M536" s="117"/>
      <c r="N536" s="115" t="n">
        <v>0</v>
      </c>
      <c r="O536" s="155"/>
      <c r="P536" s="154" t="n">
        <v>39215.74579483</v>
      </c>
      <c r="Q536" s="150"/>
    </row>
    <row r="537" customFormat="false" ht="15.6" hidden="false" customHeight="true" outlineLevel="0" collapsed="false">
      <c r="A537" s="141"/>
      <c r="B537" s="177"/>
      <c r="C537" s="113" t="s">
        <v>442</v>
      </c>
      <c r="D537" s="114" t="n">
        <v>1.125</v>
      </c>
      <c r="E537" s="114" t="n">
        <v>0.92</v>
      </c>
      <c r="F537" s="145"/>
      <c r="G537" s="110" t="n">
        <v>40633</v>
      </c>
      <c r="H537" s="158"/>
      <c r="I537" s="147"/>
      <c r="J537" s="115" t="n">
        <v>11493.3071</v>
      </c>
      <c r="K537" s="150"/>
      <c r="L537" s="115" t="n">
        <v>795.22191826</v>
      </c>
      <c r="M537" s="117"/>
      <c r="N537" s="115" t="n">
        <v>0</v>
      </c>
      <c r="O537" s="155"/>
      <c r="P537" s="154"/>
      <c r="Q537" s="150"/>
    </row>
    <row r="538" customFormat="false" ht="15.6" hidden="false" customHeight="true" outlineLevel="0" collapsed="false">
      <c r="A538" s="141"/>
      <c r="B538" s="177"/>
      <c r="C538" s="113" t="s">
        <v>442</v>
      </c>
      <c r="D538" s="114" t="n">
        <v>1.125</v>
      </c>
      <c r="E538" s="114" t="n">
        <v>0.887</v>
      </c>
      <c r="F538" s="145"/>
      <c r="G538" s="110" t="n">
        <v>40694</v>
      </c>
      <c r="H538" s="158"/>
      <c r="I538" s="147"/>
      <c r="J538" s="115" t="n">
        <v>11925.5828</v>
      </c>
      <c r="K538" s="150"/>
      <c r="L538" s="115" t="n">
        <v>825.13107394</v>
      </c>
      <c r="M538" s="117"/>
      <c r="N538" s="115" t="n">
        <v>0</v>
      </c>
      <c r="O538" s="155"/>
      <c r="P538" s="154"/>
      <c r="Q538" s="150"/>
    </row>
    <row r="539" customFormat="false" ht="15.6" hidden="false" customHeight="true" outlineLevel="0" collapsed="false">
      <c r="A539" s="141"/>
      <c r="B539" s="177"/>
      <c r="C539" s="113" t="s">
        <v>443</v>
      </c>
      <c r="D539" s="114" t="n">
        <v>0.625</v>
      </c>
      <c r="E539" s="114" t="n">
        <v>0.639</v>
      </c>
      <c r="F539" s="145"/>
      <c r="G539" s="110" t="n">
        <v>40753</v>
      </c>
      <c r="H539" s="111" t="n">
        <v>44392</v>
      </c>
      <c r="I539" s="111" t="s">
        <v>121</v>
      </c>
      <c r="J539" s="115" t="n">
        <v>13000.0231</v>
      </c>
      <c r="K539" s="150"/>
      <c r="L539" s="115" t="n">
        <v>490.49087156</v>
      </c>
      <c r="M539" s="117"/>
      <c r="N539" s="115" t="n">
        <v>0</v>
      </c>
      <c r="O539" s="155"/>
      <c r="P539" s="154" t="n">
        <v>37192.58917918</v>
      </c>
      <c r="Q539" s="150"/>
    </row>
    <row r="540" customFormat="false" ht="15.6" hidden="false" customHeight="true" outlineLevel="0" collapsed="false">
      <c r="A540" s="141"/>
      <c r="B540" s="177"/>
      <c r="C540" s="113" t="s">
        <v>443</v>
      </c>
      <c r="D540" s="114" t="n">
        <v>0.625</v>
      </c>
      <c r="E540" s="114" t="n">
        <v>0.078</v>
      </c>
      <c r="F540" s="145"/>
      <c r="G540" s="110" t="n">
        <v>40816</v>
      </c>
      <c r="H540" s="158"/>
      <c r="I540" s="147"/>
      <c r="J540" s="115" t="n">
        <v>11341.9498</v>
      </c>
      <c r="K540" s="150"/>
      <c r="L540" s="115" t="n">
        <v>427.93176596</v>
      </c>
      <c r="M540" s="117"/>
      <c r="N540" s="115" t="n">
        <v>0</v>
      </c>
      <c r="O540" s="155"/>
      <c r="P540" s="154"/>
      <c r="Q540" s="150"/>
    </row>
    <row r="541" customFormat="false" ht="15.6" hidden="false" customHeight="true" outlineLevel="0" collapsed="false">
      <c r="A541" s="141"/>
      <c r="B541" s="177"/>
      <c r="C541" s="113" t="s">
        <v>443</v>
      </c>
      <c r="D541" s="114" t="n">
        <v>0.625</v>
      </c>
      <c r="E541" s="114" t="n">
        <v>0.099</v>
      </c>
      <c r="F541" s="145"/>
      <c r="G541" s="110" t="n">
        <v>40877</v>
      </c>
      <c r="H541" s="158"/>
      <c r="I541" s="147"/>
      <c r="J541" s="115" t="n">
        <v>11498.3605</v>
      </c>
      <c r="K541" s="150"/>
      <c r="L541" s="115" t="n">
        <v>433.83314166</v>
      </c>
      <c r="M541" s="117"/>
      <c r="N541" s="115" t="n">
        <v>0</v>
      </c>
      <c r="O541" s="155"/>
      <c r="P541" s="154"/>
      <c r="Q541" s="150"/>
    </row>
    <row r="542" customFormat="false" ht="15.6" hidden="false" customHeight="true" outlineLevel="0" collapsed="false">
      <c r="A542" s="141"/>
      <c r="B542" s="177"/>
      <c r="C542" s="113" t="s">
        <v>444</v>
      </c>
      <c r="D542" s="114" t="n">
        <v>0.125</v>
      </c>
      <c r="E542" s="114" t="n">
        <v>-0.046</v>
      </c>
      <c r="F542" s="145"/>
      <c r="G542" s="110" t="n">
        <v>40939</v>
      </c>
      <c r="H542" s="111" t="n">
        <v>44576</v>
      </c>
      <c r="I542" s="111" t="s">
        <v>153</v>
      </c>
      <c r="J542" s="115" t="n">
        <v>15281.7286</v>
      </c>
      <c r="K542" s="150"/>
      <c r="L542" s="115" t="n">
        <v>509.95128338</v>
      </c>
      <c r="M542" s="117"/>
      <c r="N542" s="115" t="n">
        <v>0</v>
      </c>
      <c r="O542" s="155"/>
      <c r="P542" s="154" t="n">
        <v>42659.25245169</v>
      </c>
      <c r="Q542" s="150"/>
    </row>
    <row r="543" customFormat="false" ht="15.6" hidden="false" customHeight="true" outlineLevel="0" collapsed="false">
      <c r="A543" s="141"/>
      <c r="B543" s="177"/>
      <c r="C543" s="113" t="s">
        <v>444</v>
      </c>
      <c r="D543" s="114" t="n">
        <v>0.125</v>
      </c>
      <c r="E543" s="114" t="n">
        <v>-0.089</v>
      </c>
      <c r="F543" s="178"/>
      <c r="G543" s="110" t="n">
        <v>40998</v>
      </c>
      <c r="H543" s="158"/>
      <c r="I543" s="147"/>
      <c r="J543" s="115" t="n">
        <v>12999.8642</v>
      </c>
      <c r="K543" s="150"/>
      <c r="L543" s="115" t="n">
        <v>433.80546835</v>
      </c>
      <c r="M543" s="117"/>
      <c r="N543" s="115" t="n">
        <v>0</v>
      </c>
      <c r="O543" s="155"/>
      <c r="P543" s="154"/>
      <c r="Q543" s="156"/>
    </row>
    <row r="544" customFormat="false" ht="15.6" hidden="false" customHeight="true" outlineLevel="0" collapsed="false">
      <c r="A544" s="141"/>
      <c r="B544" s="177"/>
      <c r="C544" s="113" t="s">
        <v>444</v>
      </c>
      <c r="D544" s="114" t="n">
        <v>0.125</v>
      </c>
      <c r="E544" s="114" t="n">
        <v>-0.391</v>
      </c>
      <c r="F544" s="178"/>
      <c r="G544" s="110" t="n">
        <v>41060</v>
      </c>
      <c r="H544" s="158"/>
      <c r="I544" s="147"/>
      <c r="J544" s="115" t="n">
        <v>13000.0899</v>
      </c>
      <c r="K544" s="150"/>
      <c r="L544" s="115" t="n">
        <v>433.81299996</v>
      </c>
      <c r="M544" s="117"/>
      <c r="N544" s="115" t="n">
        <v>0</v>
      </c>
      <c r="O544" s="172"/>
      <c r="P544" s="154"/>
      <c r="Q544" s="156"/>
    </row>
    <row r="545" customFormat="false" ht="15.6" hidden="false" customHeight="true" outlineLevel="0" collapsed="false">
      <c r="A545" s="141"/>
      <c r="B545" s="177"/>
      <c r="C545" s="113" t="s">
        <v>445</v>
      </c>
      <c r="D545" s="114" t="n">
        <v>0.125</v>
      </c>
      <c r="E545" s="114" t="n">
        <v>-0.637</v>
      </c>
      <c r="F545" s="178"/>
      <c r="G545" s="110" t="n">
        <v>41121</v>
      </c>
      <c r="H545" s="111" t="n">
        <v>44757</v>
      </c>
      <c r="I545" s="111" t="s">
        <v>121</v>
      </c>
      <c r="J545" s="115" t="n">
        <v>14998.4899</v>
      </c>
      <c r="K545" s="150"/>
      <c r="L545" s="115" t="n">
        <v>256.02422259</v>
      </c>
      <c r="M545" s="117"/>
      <c r="N545" s="115" t="n">
        <v>0</v>
      </c>
      <c r="O545" s="172"/>
      <c r="P545" s="154" t="n">
        <v>41697.80921276</v>
      </c>
      <c r="Q545" s="156"/>
    </row>
    <row r="546" customFormat="false" ht="15.6" hidden="false" customHeight="true" outlineLevel="0" collapsed="false">
      <c r="A546" s="141"/>
      <c r="B546" s="177"/>
      <c r="C546" s="113" t="s">
        <v>445</v>
      </c>
      <c r="D546" s="114" t="n">
        <v>0.125</v>
      </c>
      <c r="E546" s="114" t="n">
        <v>-0.75</v>
      </c>
      <c r="F546" s="178"/>
      <c r="G546" s="110" t="n">
        <v>41180</v>
      </c>
      <c r="H546" s="158"/>
      <c r="I546" s="147"/>
      <c r="J546" s="115" t="n">
        <v>12999.4896</v>
      </c>
      <c r="K546" s="150"/>
      <c r="L546" s="115" t="n">
        <v>221.90128747</v>
      </c>
      <c r="M546" s="117"/>
      <c r="N546" s="115" t="n">
        <v>0</v>
      </c>
      <c r="O546" s="172"/>
      <c r="P546" s="154"/>
      <c r="Q546" s="156"/>
    </row>
    <row r="547" customFormat="false" ht="15.6" hidden="false" customHeight="true" outlineLevel="0" collapsed="false">
      <c r="A547" s="141"/>
      <c r="B547" s="177"/>
      <c r="C547" s="113" t="s">
        <v>445</v>
      </c>
      <c r="D547" s="114" t="n">
        <v>0.125</v>
      </c>
      <c r="E547" s="114" t="n">
        <v>-0.72</v>
      </c>
      <c r="F547" s="178"/>
      <c r="G547" s="110" t="n">
        <v>41243</v>
      </c>
      <c r="H547" s="158"/>
      <c r="I547" s="147"/>
      <c r="J547" s="115" t="n">
        <v>12999.9943</v>
      </c>
      <c r="K547" s="150"/>
      <c r="L547" s="115" t="n">
        <v>221.9099027</v>
      </c>
      <c r="M547" s="117"/>
      <c r="N547" s="115" t="n">
        <v>0</v>
      </c>
      <c r="O547" s="172"/>
      <c r="P547" s="154"/>
      <c r="Q547" s="156"/>
    </row>
    <row r="548" customFormat="false" ht="15.6" hidden="false" customHeight="true" outlineLevel="0" collapsed="false">
      <c r="A548" s="141"/>
      <c r="B548" s="177"/>
      <c r="C548" s="113" t="s">
        <v>446</v>
      </c>
      <c r="D548" s="114" t="n">
        <v>0.125</v>
      </c>
      <c r="E548" s="114" t="n">
        <v>-0.63</v>
      </c>
      <c r="F548" s="178"/>
      <c r="G548" s="110" t="n">
        <v>41305</v>
      </c>
      <c r="H548" s="111" t="n">
        <v>44941</v>
      </c>
      <c r="I548" s="111" t="s">
        <v>153</v>
      </c>
      <c r="J548" s="115" t="n">
        <v>14999.8847</v>
      </c>
      <c r="K548" s="150"/>
      <c r="L548" s="115" t="n">
        <v>199.19846882</v>
      </c>
      <c r="M548" s="117"/>
      <c r="N548" s="115" t="n">
        <v>0</v>
      </c>
      <c r="O548" s="172"/>
      <c r="P548" s="154" t="n">
        <v>41542.94548877</v>
      </c>
      <c r="Q548" s="156"/>
    </row>
    <row r="549" customFormat="false" ht="15.6" hidden="false" customHeight="true" outlineLevel="0" collapsed="false">
      <c r="A549" s="141"/>
      <c r="B549" s="177"/>
      <c r="C549" s="113" t="s">
        <v>446</v>
      </c>
      <c r="D549" s="114" t="n">
        <v>0.125</v>
      </c>
      <c r="E549" s="114" t="n">
        <v>-0.602</v>
      </c>
      <c r="F549" s="178"/>
      <c r="G549" s="110" t="n">
        <v>41361</v>
      </c>
      <c r="H549" s="158"/>
      <c r="I549" s="147"/>
      <c r="J549" s="115" t="n">
        <v>12999.7508</v>
      </c>
      <c r="K549" s="150"/>
      <c r="L549" s="115" t="n">
        <v>172.63669062</v>
      </c>
      <c r="M549" s="117"/>
      <c r="N549" s="115" t="n">
        <v>0</v>
      </c>
      <c r="O549" s="172"/>
      <c r="P549" s="154"/>
      <c r="Q549" s="156"/>
    </row>
    <row r="550" customFormat="false" ht="15.6" hidden="false" customHeight="true" outlineLevel="0" collapsed="false">
      <c r="A550" s="141"/>
      <c r="B550" s="177"/>
      <c r="C550" s="113" t="s">
        <v>446</v>
      </c>
      <c r="D550" s="114" t="n">
        <v>0.125</v>
      </c>
      <c r="E550" s="114" t="n">
        <v>-0.225</v>
      </c>
      <c r="F550" s="178"/>
      <c r="G550" s="110" t="n">
        <v>41425</v>
      </c>
      <c r="H550" s="158"/>
      <c r="I550" s="147"/>
      <c r="J550" s="115" t="n">
        <v>12998.8501</v>
      </c>
      <c r="K550" s="150"/>
      <c r="L550" s="115" t="n">
        <v>172.62472933</v>
      </c>
      <c r="M550" s="117"/>
      <c r="N550" s="115" t="n">
        <v>0</v>
      </c>
      <c r="O550" s="172"/>
      <c r="P550" s="154"/>
      <c r="Q550" s="156"/>
    </row>
    <row r="551" customFormat="false" ht="15.6" hidden="false" customHeight="true" outlineLevel="0" collapsed="false">
      <c r="A551" s="141"/>
      <c r="B551" s="177"/>
      <c r="C551" s="113" t="s">
        <v>447</v>
      </c>
      <c r="D551" s="114" t="n">
        <v>0.375</v>
      </c>
      <c r="E551" s="114" t="n">
        <v>0.384</v>
      </c>
      <c r="F551" s="178"/>
      <c r="G551" s="110" t="n">
        <v>41486</v>
      </c>
      <c r="H551" s="111" t="n">
        <v>45122</v>
      </c>
      <c r="I551" s="111" t="s">
        <v>121</v>
      </c>
      <c r="J551" s="115" t="n">
        <v>15000.4798</v>
      </c>
      <c r="K551" s="150"/>
      <c r="L551" s="115" t="n">
        <v>75.4524134</v>
      </c>
      <c r="M551" s="117"/>
      <c r="N551" s="115" t="n">
        <v>0</v>
      </c>
      <c r="O551" s="172"/>
      <c r="P551" s="154" t="n">
        <v>41206.94618438</v>
      </c>
      <c r="Q551" s="156"/>
    </row>
    <row r="552" customFormat="false" ht="15.6" hidden="false" customHeight="true" outlineLevel="0" collapsed="false">
      <c r="A552" s="141"/>
      <c r="B552" s="177"/>
      <c r="C552" s="113" t="s">
        <v>447</v>
      </c>
      <c r="D552" s="114" t="n">
        <v>0.375</v>
      </c>
      <c r="E552" s="114" t="n">
        <v>0.5</v>
      </c>
      <c r="F552" s="145"/>
      <c r="G552" s="110" t="n">
        <v>41547</v>
      </c>
      <c r="H552" s="158"/>
      <c r="I552" s="147"/>
      <c r="J552" s="115" t="n">
        <v>13000.0398</v>
      </c>
      <c r="K552" s="150"/>
      <c r="L552" s="115" t="n">
        <v>65.39020019</v>
      </c>
      <c r="M552" s="117"/>
      <c r="N552" s="115" t="n">
        <v>0</v>
      </c>
      <c r="O552" s="155"/>
      <c r="P552" s="154"/>
      <c r="Q552" s="150"/>
    </row>
    <row r="553" customFormat="false" ht="15.6" hidden="false" customHeight="true" outlineLevel="0" collapsed="false">
      <c r="A553" s="141"/>
      <c r="B553" s="177"/>
      <c r="C553" s="113" t="s">
        <v>447</v>
      </c>
      <c r="D553" s="114" t="n">
        <v>0.375</v>
      </c>
      <c r="E553" s="114" t="n">
        <v>0.56</v>
      </c>
      <c r="F553" s="145"/>
      <c r="G553" s="110" t="n">
        <v>41607</v>
      </c>
      <c r="H553" s="111"/>
      <c r="I553" s="111"/>
      <c r="J553" s="115" t="n">
        <v>13000.193</v>
      </c>
      <c r="K553" s="150"/>
      <c r="L553" s="115" t="n">
        <v>65.39097079</v>
      </c>
      <c r="M553" s="117"/>
      <c r="N553" s="115" t="n">
        <v>0</v>
      </c>
      <c r="O553" s="155"/>
      <c r="P553" s="154"/>
      <c r="Q553" s="150"/>
    </row>
    <row r="554" customFormat="false" ht="15.6" hidden="false" customHeight="true" outlineLevel="0" collapsed="false">
      <c r="A554" s="141"/>
      <c r="B554" s="177"/>
      <c r="C554" s="113" t="s">
        <v>448</v>
      </c>
      <c r="D554" s="114" t="n">
        <v>0.625</v>
      </c>
      <c r="E554" s="114" t="n">
        <v>0.661</v>
      </c>
      <c r="F554" s="145"/>
      <c r="G554" s="110" t="n">
        <v>41670</v>
      </c>
      <c r="H554" s="111" t="n">
        <v>45306</v>
      </c>
      <c r="I554" s="111" t="s">
        <v>153</v>
      </c>
      <c r="J554" s="115" t="n">
        <v>14999.9986</v>
      </c>
      <c r="K554" s="150"/>
      <c r="L554" s="115" t="n">
        <v>35.84999665</v>
      </c>
      <c r="M554" s="117"/>
      <c r="N554" s="115" t="n">
        <v>0</v>
      </c>
      <c r="O554" s="155"/>
      <c r="P554" s="154" t="n">
        <v>28066.92561338</v>
      </c>
      <c r="Q554" s="150"/>
    </row>
    <row r="555" customFormat="false" ht="15.6" hidden="false" customHeight="true" outlineLevel="0" collapsed="false">
      <c r="A555" s="141"/>
      <c r="B555" s="177"/>
      <c r="C555" s="113" t="s">
        <v>448</v>
      </c>
      <c r="D555" s="114" t="n">
        <v>0.625</v>
      </c>
      <c r="E555" s="114" t="n">
        <v>0.659</v>
      </c>
      <c r="F555" s="145"/>
      <c r="G555" s="110" t="n">
        <v>41729</v>
      </c>
      <c r="H555" s="111"/>
      <c r="I555" s="111"/>
      <c r="J555" s="115" t="n">
        <v>13000.007</v>
      </c>
      <c r="K555" s="150"/>
      <c r="L555" s="115" t="n">
        <v>31.07001673</v>
      </c>
      <c r="M555" s="117"/>
      <c r="N555" s="115" t="n">
        <v>0</v>
      </c>
      <c r="O555" s="155"/>
      <c r="P555" s="154"/>
      <c r="Q555" s="150"/>
    </row>
    <row r="556" customFormat="false" ht="15.6" hidden="false" customHeight="true" outlineLevel="0" collapsed="false">
      <c r="A556" s="141"/>
      <c r="B556" s="177"/>
      <c r="C556" s="113" t="s">
        <v>449</v>
      </c>
      <c r="D556" s="114" t="n">
        <v>2.375</v>
      </c>
      <c r="E556" s="114" t="n">
        <v>2.47</v>
      </c>
      <c r="F556" s="145"/>
      <c r="G556" s="110" t="n">
        <v>38198</v>
      </c>
      <c r="H556" s="111" t="n">
        <v>45672</v>
      </c>
      <c r="I556" s="111" t="s">
        <v>121</v>
      </c>
      <c r="J556" s="115" t="n">
        <v>11000.843</v>
      </c>
      <c r="K556" s="150"/>
      <c r="L556" s="115" t="n">
        <v>2649.11300283</v>
      </c>
      <c r="M556" s="117"/>
      <c r="N556" s="115" t="n">
        <v>0</v>
      </c>
      <c r="O556" s="155"/>
      <c r="P556" s="154" t="n">
        <v>34743.65527666</v>
      </c>
      <c r="Q556" s="150"/>
    </row>
    <row r="557" customFormat="false" ht="15.6" hidden="false" customHeight="true" outlineLevel="0" collapsed="false">
      <c r="A557" s="141"/>
      <c r="B557" s="177"/>
      <c r="C557" s="113" t="s">
        <v>449</v>
      </c>
      <c r="D557" s="114" t="n">
        <v>2.375</v>
      </c>
      <c r="E557" s="114" t="n">
        <v>2</v>
      </c>
      <c r="F557" s="145"/>
      <c r="G557" s="110" t="n">
        <v>38383</v>
      </c>
      <c r="H557" s="158"/>
      <c r="I557" s="147"/>
      <c r="J557" s="115" t="n">
        <v>10999.506</v>
      </c>
      <c r="K557" s="150"/>
      <c r="L557" s="115" t="n">
        <v>2648.79103986</v>
      </c>
      <c r="M557" s="117"/>
      <c r="N557" s="115" t="n">
        <v>0</v>
      </c>
      <c r="O557" s="155"/>
      <c r="P557" s="154"/>
      <c r="Q557" s="150"/>
    </row>
    <row r="558" customFormat="false" ht="15.6" hidden="false" customHeight="true" outlineLevel="0" collapsed="false">
      <c r="A558" s="141"/>
      <c r="B558" s="177"/>
      <c r="C558" s="113" t="s">
        <v>449</v>
      </c>
      <c r="D558" s="114" t="n">
        <v>2.375</v>
      </c>
      <c r="E558" s="114" t="n">
        <v>2.09</v>
      </c>
      <c r="F558" s="145"/>
      <c r="G558" s="110" t="n">
        <v>38562</v>
      </c>
      <c r="H558" s="158"/>
      <c r="I558" s="147"/>
      <c r="J558" s="115" t="n">
        <v>6000.437</v>
      </c>
      <c r="K558" s="150"/>
      <c r="L558" s="115" t="n">
        <v>1444.96523397</v>
      </c>
      <c r="M558" s="117"/>
      <c r="N558" s="115" t="n">
        <v>0</v>
      </c>
      <c r="O558" s="155"/>
      <c r="P558" s="154"/>
      <c r="Q558" s="150"/>
    </row>
    <row r="559" customFormat="false" ht="15.6" hidden="false" customHeight="true" outlineLevel="0" collapsed="false">
      <c r="A559" s="141"/>
      <c r="B559" s="177"/>
      <c r="C559" s="113" t="s">
        <v>450</v>
      </c>
      <c r="D559" s="114" t="n">
        <v>2</v>
      </c>
      <c r="E559" s="114" t="n">
        <v>2.039</v>
      </c>
      <c r="F559" s="145"/>
      <c r="G559" s="110" t="n">
        <v>38748</v>
      </c>
      <c r="H559" s="111" t="n">
        <v>46037</v>
      </c>
      <c r="I559" s="111" t="s">
        <v>153</v>
      </c>
      <c r="J559" s="115" t="n">
        <v>11764.663</v>
      </c>
      <c r="K559" s="150"/>
      <c r="L559" s="115" t="n">
        <v>2098.93352583</v>
      </c>
      <c r="M559" s="117"/>
      <c r="N559" s="115" t="n">
        <v>0</v>
      </c>
      <c r="O559" s="155"/>
      <c r="P559" s="154" t="n">
        <v>23568.33787397</v>
      </c>
      <c r="Q559" s="150"/>
    </row>
    <row r="560" customFormat="false" ht="15.6" hidden="false" customHeight="true" outlineLevel="0" collapsed="false">
      <c r="A560" s="141"/>
      <c r="B560" s="177"/>
      <c r="C560" s="113" t="s">
        <v>450</v>
      </c>
      <c r="D560" s="114" t="n">
        <v>2</v>
      </c>
      <c r="E560" s="114" t="n">
        <v>2.494</v>
      </c>
      <c r="F560" s="145"/>
      <c r="G560" s="110" t="n">
        <v>38929</v>
      </c>
      <c r="H560" s="158"/>
      <c r="I560" s="147"/>
      <c r="J560" s="115" t="n">
        <v>8235.454</v>
      </c>
      <c r="K560" s="150"/>
      <c r="L560" s="115" t="n">
        <v>1469.28734814</v>
      </c>
      <c r="M560" s="117"/>
      <c r="N560" s="115" t="n">
        <v>0</v>
      </c>
      <c r="O560" s="155"/>
      <c r="P560" s="154"/>
      <c r="Q560" s="150"/>
    </row>
    <row r="561" customFormat="false" ht="15.6" hidden="false" customHeight="true" outlineLevel="0" collapsed="false">
      <c r="A561" s="141"/>
      <c r="B561" s="177"/>
      <c r="C561" s="113" t="s">
        <v>451</v>
      </c>
      <c r="D561" s="114" t="n">
        <v>2.375</v>
      </c>
      <c r="E561" s="114" t="n">
        <v>2.42</v>
      </c>
      <c r="F561" s="145"/>
      <c r="G561" s="110" t="n">
        <v>39113</v>
      </c>
      <c r="H561" s="111" t="n">
        <v>46402</v>
      </c>
      <c r="I561" s="111" t="s">
        <v>153</v>
      </c>
      <c r="J561" s="115" t="n">
        <v>9188.493</v>
      </c>
      <c r="K561" s="150"/>
      <c r="L561" s="115" t="n">
        <v>1468.22929647</v>
      </c>
      <c r="M561" s="117"/>
      <c r="N561" s="115" t="n">
        <v>0</v>
      </c>
      <c r="O561" s="155"/>
      <c r="P561" s="154" t="n">
        <v>19116.06586629</v>
      </c>
      <c r="Q561" s="150"/>
    </row>
    <row r="562" customFormat="false" ht="15.6" hidden="false" customHeight="true" outlineLevel="0" collapsed="false">
      <c r="A562" s="141"/>
      <c r="B562" s="177"/>
      <c r="C562" s="113" t="s">
        <v>451</v>
      </c>
      <c r="D562" s="114" t="n">
        <v>2.375</v>
      </c>
      <c r="E562" s="114" t="n">
        <v>2.6</v>
      </c>
      <c r="F562" s="145"/>
      <c r="G562" s="110" t="n">
        <v>39294</v>
      </c>
      <c r="H562" s="158"/>
      <c r="I562" s="147"/>
      <c r="J562" s="115" t="n">
        <v>7293.858</v>
      </c>
      <c r="K562" s="150"/>
      <c r="L562" s="115" t="n">
        <v>1165.48556982</v>
      </c>
      <c r="M562" s="117"/>
      <c r="N562" s="115" t="n">
        <v>0</v>
      </c>
      <c r="O562" s="155"/>
      <c r="P562" s="154"/>
      <c r="Q562" s="150"/>
    </row>
    <row r="563" customFormat="false" ht="15.6" hidden="false" customHeight="true" outlineLevel="0" collapsed="false">
      <c r="A563" s="141"/>
      <c r="B563" s="177"/>
      <c r="C563" s="113" t="s">
        <v>452</v>
      </c>
      <c r="D563" s="114" t="n">
        <v>1.75</v>
      </c>
      <c r="E563" s="114" t="n">
        <v>1.807</v>
      </c>
      <c r="F563" s="145"/>
      <c r="G563" s="110" t="n">
        <v>39478</v>
      </c>
      <c r="H563" s="111" t="n">
        <v>46767</v>
      </c>
      <c r="I563" s="111" t="s">
        <v>153</v>
      </c>
      <c r="J563" s="115" t="n">
        <v>8974.25</v>
      </c>
      <c r="K563" s="150"/>
      <c r="L563" s="115" t="n">
        <v>1044.8719275</v>
      </c>
      <c r="M563" s="117"/>
      <c r="N563" s="115" t="n">
        <v>0</v>
      </c>
      <c r="O563" s="155"/>
      <c r="P563" s="154" t="n">
        <v>17454.72737066</v>
      </c>
      <c r="Q563" s="150"/>
    </row>
    <row r="564" customFormat="false" ht="15.6" hidden="false" customHeight="true" outlineLevel="0" collapsed="false">
      <c r="A564" s="141"/>
      <c r="B564" s="177"/>
      <c r="C564" s="113" t="s">
        <v>452</v>
      </c>
      <c r="D564" s="114" t="n">
        <v>1.75</v>
      </c>
      <c r="E564" s="114" t="n">
        <v>2.219</v>
      </c>
      <c r="F564" s="145"/>
      <c r="G564" s="110" t="n">
        <v>39660</v>
      </c>
      <c r="H564" s="158"/>
      <c r="I564" s="147"/>
      <c r="J564" s="115" t="n">
        <v>6660.1627</v>
      </c>
      <c r="K564" s="150"/>
      <c r="L564" s="115" t="n">
        <v>775.44274316</v>
      </c>
      <c r="M564" s="117"/>
      <c r="N564" s="115" t="n">
        <v>0</v>
      </c>
      <c r="O564" s="155"/>
      <c r="P564" s="154"/>
      <c r="Q564" s="150"/>
    </row>
    <row r="565" customFormat="false" ht="15.6" hidden="false" customHeight="true" outlineLevel="0" collapsed="false">
      <c r="A565" s="141"/>
      <c r="B565" s="177"/>
      <c r="C565" s="113" t="s">
        <v>453</v>
      </c>
      <c r="D565" s="114" t="n">
        <v>3.625</v>
      </c>
      <c r="E565" s="114" t="n">
        <v>3.74</v>
      </c>
      <c r="F565" s="145"/>
      <c r="G565" s="110" t="n">
        <v>35900</v>
      </c>
      <c r="H565" s="111" t="n">
        <v>46858</v>
      </c>
      <c r="I565" s="111" t="s">
        <v>105</v>
      </c>
      <c r="J565" s="115" t="n">
        <v>8404.01</v>
      </c>
      <c r="K565" s="150"/>
      <c r="L565" s="115" t="n">
        <v>3737.6249907</v>
      </c>
      <c r="M565" s="117"/>
      <c r="N565" s="115" t="n">
        <v>-25</v>
      </c>
      <c r="O565" s="155"/>
      <c r="P565" s="154" t="n">
        <v>24270.08403146</v>
      </c>
      <c r="Q565" s="150"/>
    </row>
    <row r="566" customFormat="false" ht="15.6" hidden="false" customHeight="true" outlineLevel="0" collapsed="false">
      <c r="A566" s="141"/>
      <c r="B566" s="177"/>
      <c r="C566" s="113" t="s">
        <v>453</v>
      </c>
      <c r="D566" s="114" t="n">
        <v>3.625</v>
      </c>
      <c r="E566" s="114" t="n">
        <v>3.68</v>
      </c>
      <c r="F566" s="145"/>
      <c r="G566" s="110" t="n">
        <v>35991</v>
      </c>
      <c r="H566" s="158"/>
      <c r="I566" s="147"/>
      <c r="J566" s="115" t="n">
        <v>8404.468</v>
      </c>
      <c r="K566" s="150"/>
      <c r="L566" s="115" t="n">
        <v>3748.98104076</v>
      </c>
      <c r="M566" s="117"/>
      <c r="N566" s="115" t="n">
        <v>0</v>
      </c>
      <c r="O566" s="155"/>
      <c r="P566" s="154"/>
      <c r="Q566" s="150"/>
    </row>
    <row r="567" customFormat="false" ht="15.6" hidden="false" customHeight="true" outlineLevel="0" collapsed="false">
      <c r="A567" s="141"/>
      <c r="B567" s="177"/>
      <c r="C567" s="113" t="s">
        <v>454</v>
      </c>
      <c r="D567" s="114" t="n">
        <v>2.5</v>
      </c>
      <c r="E567" s="114" t="n">
        <v>2.5</v>
      </c>
      <c r="F567" s="145"/>
      <c r="G567" s="110" t="n">
        <v>39843</v>
      </c>
      <c r="H567" s="111" t="n">
        <v>47133</v>
      </c>
      <c r="I567" s="111" t="s">
        <v>153</v>
      </c>
      <c r="J567" s="115" t="n">
        <v>7999.98</v>
      </c>
      <c r="K567" s="150"/>
      <c r="L567" s="115" t="n">
        <v>714.9582126</v>
      </c>
      <c r="M567" s="117"/>
      <c r="N567" s="115" t="n">
        <v>0</v>
      </c>
      <c r="O567" s="155"/>
      <c r="P567" s="154" t="n">
        <v>15415.13824633</v>
      </c>
      <c r="Q567" s="150"/>
    </row>
    <row r="568" customFormat="false" ht="15.6" hidden="false" customHeight="true" outlineLevel="0" collapsed="false">
      <c r="A568" s="141"/>
      <c r="B568" s="177"/>
      <c r="C568" s="113" t="s">
        <v>454</v>
      </c>
      <c r="D568" s="114" t="n">
        <v>2.5</v>
      </c>
      <c r="E568" s="114" t="n">
        <v>2.387</v>
      </c>
      <c r="F568" s="145"/>
      <c r="G568" s="110" t="n">
        <v>40025</v>
      </c>
      <c r="H568" s="158"/>
      <c r="I568" s="147"/>
      <c r="J568" s="115" t="n">
        <v>6150.5274</v>
      </c>
      <c r="K568" s="150"/>
      <c r="L568" s="115" t="n">
        <v>549.67263373</v>
      </c>
      <c r="M568" s="117"/>
      <c r="N568" s="115" t="n">
        <v>0</v>
      </c>
      <c r="O568" s="155"/>
      <c r="P568" s="154"/>
      <c r="Q568" s="150"/>
    </row>
    <row r="569" customFormat="false" ht="15.6" hidden="false" customHeight="true" outlineLevel="0" collapsed="false">
      <c r="A569" s="141"/>
      <c r="B569" s="177"/>
      <c r="C569" s="113" t="s">
        <v>455</v>
      </c>
      <c r="D569" s="114" t="n">
        <v>3.875</v>
      </c>
      <c r="E569" s="114" t="n">
        <v>3.899</v>
      </c>
      <c r="F569" s="145"/>
      <c r="G569" s="110" t="n">
        <v>36265</v>
      </c>
      <c r="H569" s="111" t="n">
        <v>47223</v>
      </c>
      <c r="I569" s="111" t="s">
        <v>105</v>
      </c>
      <c r="J569" s="115" t="n">
        <v>7351.018</v>
      </c>
      <c r="K569" s="150"/>
      <c r="L569" s="115" t="n">
        <v>3012.29704314</v>
      </c>
      <c r="M569" s="117"/>
      <c r="N569" s="115" t="n">
        <v>-225.2</v>
      </c>
      <c r="O569" s="155"/>
      <c r="P569" s="154" t="n">
        <v>27738.83022792</v>
      </c>
      <c r="Q569" s="150"/>
    </row>
    <row r="570" customFormat="false" ht="15.6" hidden="false" customHeight="true" outlineLevel="0" collapsed="false">
      <c r="A570" s="141"/>
      <c r="B570" s="177"/>
      <c r="C570" s="113" t="s">
        <v>455</v>
      </c>
      <c r="D570" s="114" t="n">
        <v>3.875</v>
      </c>
      <c r="E570" s="114" t="n">
        <v>4.138</v>
      </c>
      <c r="F570" s="145"/>
      <c r="G570" s="110" t="n">
        <v>36448</v>
      </c>
      <c r="H570" s="158"/>
      <c r="I570" s="147"/>
      <c r="J570" s="115" t="n">
        <v>7370.278</v>
      </c>
      <c r="K570" s="150"/>
      <c r="L570" s="115" t="n">
        <v>3115.63761894</v>
      </c>
      <c r="M570" s="117"/>
      <c r="N570" s="115" t="n">
        <v>0</v>
      </c>
      <c r="O570" s="155"/>
      <c r="P570" s="154"/>
      <c r="Q570" s="150"/>
    </row>
    <row r="571" customFormat="false" ht="15.6" hidden="false" customHeight="true" outlineLevel="0" collapsed="false">
      <c r="A571" s="141"/>
      <c r="B571" s="177"/>
      <c r="C571" s="113" t="s">
        <v>455</v>
      </c>
      <c r="D571" s="114" t="n">
        <v>3.875</v>
      </c>
      <c r="E571" s="114" t="n">
        <v>3.953</v>
      </c>
      <c r="F571" s="145"/>
      <c r="G571" s="110" t="n">
        <v>36815</v>
      </c>
      <c r="H571" s="158"/>
      <c r="I571" s="147"/>
      <c r="J571" s="115" t="n">
        <v>5000.808</v>
      </c>
      <c r="K571" s="150"/>
      <c r="L571" s="115" t="n">
        <v>2113.99156584</v>
      </c>
      <c r="M571" s="117"/>
      <c r="N571" s="115" t="n">
        <v>0</v>
      </c>
      <c r="O571" s="155"/>
      <c r="P571" s="154"/>
      <c r="Q571" s="141"/>
    </row>
    <row r="572" customFormat="false" ht="15.6" hidden="false" customHeight="true" outlineLevel="0" collapsed="false">
      <c r="A572" s="141"/>
      <c r="B572" s="177"/>
      <c r="C572" s="113" t="s">
        <v>456</v>
      </c>
      <c r="D572" s="114" t="n">
        <v>3.375</v>
      </c>
      <c r="E572" s="114" t="n">
        <v>3.465</v>
      </c>
      <c r="F572" s="145"/>
      <c r="G572" s="110" t="n">
        <v>37179</v>
      </c>
      <c r="H572" s="111" t="n">
        <v>48319</v>
      </c>
      <c r="I572" s="111" t="s">
        <v>137</v>
      </c>
      <c r="J572" s="115" t="n">
        <v>5012.235</v>
      </c>
      <c r="K572" s="150"/>
      <c r="L572" s="115" t="n">
        <v>1592.2868148</v>
      </c>
      <c r="M572" s="117"/>
      <c r="N572" s="115" t="n">
        <v>0</v>
      </c>
      <c r="O572" s="155"/>
      <c r="P572" s="154" t="n">
        <v>6604.5218148</v>
      </c>
      <c r="Q572" s="141"/>
    </row>
    <row r="573" customFormat="false" ht="15.6" hidden="false" customHeight="true" outlineLevel="0" collapsed="false">
      <c r="A573" s="141"/>
      <c r="B573" s="177"/>
      <c r="C573" s="113" t="s">
        <v>457</v>
      </c>
      <c r="D573" s="114" t="n">
        <v>2.125</v>
      </c>
      <c r="E573" s="114" t="n">
        <v>2.229</v>
      </c>
      <c r="F573" s="145"/>
      <c r="G573" s="110" t="n">
        <v>40235</v>
      </c>
      <c r="H573" s="111" t="n">
        <v>51181</v>
      </c>
      <c r="I573" s="111" t="s">
        <v>158</v>
      </c>
      <c r="J573" s="115" t="n">
        <v>7999.9421</v>
      </c>
      <c r="K573" s="150"/>
      <c r="L573" s="115" t="n">
        <v>656.95524525</v>
      </c>
      <c r="M573" s="117"/>
      <c r="N573" s="115" t="n">
        <v>0</v>
      </c>
      <c r="O573" s="155"/>
      <c r="P573" s="154" t="n">
        <v>16417.14562181</v>
      </c>
      <c r="Q573" s="141"/>
    </row>
    <row r="574" customFormat="false" ht="15.6" hidden="false" customHeight="true" outlineLevel="0" collapsed="false">
      <c r="A574" s="141"/>
      <c r="B574" s="177"/>
      <c r="C574" s="113" t="s">
        <v>457</v>
      </c>
      <c r="D574" s="114" t="n">
        <v>2.125</v>
      </c>
      <c r="E574" s="114" t="n">
        <v>1.768</v>
      </c>
      <c r="F574" s="145"/>
      <c r="G574" s="110" t="n">
        <v>40421</v>
      </c>
      <c r="H574" s="158"/>
      <c r="I574" s="147"/>
      <c r="J574" s="115" t="n">
        <v>7171.338</v>
      </c>
      <c r="K574" s="150"/>
      <c r="L574" s="115" t="n">
        <v>588.91027656</v>
      </c>
      <c r="M574" s="117"/>
      <c r="N574" s="115" t="n">
        <v>0</v>
      </c>
      <c r="O574" s="155"/>
      <c r="P574" s="154"/>
      <c r="Q574" s="141"/>
    </row>
    <row r="575" customFormat="false" ht="15.6" hidden="false" customHeight="true" outlineLevel="0" collapsed="false">
      <c r="A575" s="141"/>
      <c r="B575" s="177"/>
      <c r="C575" s="113" t="s">
        <v>458</v>
      </c>
      <c r="D575" s="114" t="n">
        <v>2.125</v>
      </c>
      <c r="E575" s="114" t="n">
        <v>2.19</v>
      </c>
      <c r="F575" s="145"/>
      <c r="G575" s="110" t="n">
        <v>40602</v>
      </c>
      <c r="H575" s="111" t="n">
        <v>51547</v>
      </c>
      <c r="I575" s="111" t="s">
        <v>158</v>
      </c>
      <c r="J575" s="115" t="n">
        <v>9494.4568</v>
      </c>
      <c r="K575" s="150"/>
      <c r="L575" s="115" t="n">
        <v>645.9078961</v>
      </c>
      <c r="M575" s="117"/>
      <c r="N575" s="115" t="n">
        <v>0</v>
      </c>
      <c r="O575" s="155"/>
      <c r="P575" s="154" t="n">
        <v>25616.33332252</v>
      </c>
      <c r="Q575" s="141"/>
    </row>
    <row r="576" customFormat="false" ht="15.6" hidden="false" customHeight="true" outlineLevel="0" collapsed="false">
      <c r="A576" s="141"/>
      <c r="B576" s="177"/>
      <c r="C576" s="113" t="s">
        <v>458</v>
      </c>
      <c r="D576" s="114" t="n">
        <v>2.125</v>
      </c>
      <c r="E576" s="114" t="n">
        <v>1.744</v>
      </c>
      <c r="F576" s="145"/>
      <c r="G576" s="110" t="n">
        <v>40724</v>
      </c>
      <c r="H576" s="158"/>
      <c r="I576" s="147"/>
      <c r="J576" s="115" t="n">
        <v>7225.0067</v>
      </c>
      <c r="K576" s="150"/>
      <c r="L576" s="115" t="n">
        <v>491.51720581</v>
      </c>
      <c r="M576" s="117"/>
      <c r="N576" s="115" t="n">
        <v>0</v>
      </c>
      <c r="O576" s="155"/>
      <c r="P576" s="154"/>
      <c r="Q576" s="141"/>
    </row>
    <row r="577" customFormat="false" ht="15.6" hidden="false" customHeight="true" outlineLevel="0" collapsed="false">
      <c r="A577" s="141"/>
      <c r="B577" s="177"/>
      <c r="C577" s="113" t="s">
        <v>458</v>
      </c>
      <c r="D577" s="114" t="n">
        <v>2.125</v>
      </c>
      <c r="E577" s="114" t="n">
        <v>0.999</v>
      </c>
      <c r="F577" s="145"/>
      <c r="G577" s="110" t="n">
        <v>40847</v>
      </c>
      <c r="H577" s="158"/>
      <c r="I577" s="147"/>
      <c r="J577" s="115" t="n">
        <v>7265.1936</v>
      </c>
      <c r="K577" s="150"/>
      <c r="L577" s="115" t="n">
        <v>494.25112061</v>
      </c>
      <c r="M577" s="117"/>
      <c r="N577" s="115" t="n">
        <v>0</v>
      </c>
      <c r="O577" s="155"/>
      <c r="P577" s="154"/>
      <c r="Q577" s="141"/>
    </row>
    <row r="578" customFormat="false" ht="15.6" hidden="false" customHeight="true" outlineLevel="0" collapsed="false">
      <c r="A578" s="141"/>
      <c r="B578" s="177"/>
      <c r="C578" s="113" t="s">
        <v>459</v>
      </c>
      <c r="D578" s="114" t="n">
        <v>0.75</v>
      </c>
      <c r="E578" s="114" t="n">
        <v>0.77</v>
      </c>
      <c r="F578" s="145"/>
      <c r="G578" s="110" t="n">
        <v>40968</v>
      </c>
      <c r="H578" s="111" t="n">
        <v>51912</v>
      </c>
      <c r="I578" s="111" t="s">
        <v>158</v>
      </c>
      <c r="J578" s="115" t="n">
        <v>9127.5949</v>
      </c>
      <c r="K578" s="150"/>
      <c r="L578" s="115" t="n">
        <v>320.19602909</v>
      </c>
      <c r="M578" s="117"/>
      <c r="N578" s="115" t="n">
        <v>0</v>
      </c>
      <c r="O578" s="155"/>
      <c r="P578" s="154" t="n">
        <v>23938.98524783</v>
      </c>
      <c r="Q578" s="141"/>
    </row>
    <row r="579" customFormat="false" ht="15.6" hidden="false" customHeight="true" outlineLevel="0" collapsed="false">
      <c r="A579" s="141"/>
      <c r="B579" s="177"/>
      <c r="C579" s="113" t="s">
        <v>459</v>
      </c>
      <c r="D579" s="114" t="n">
        <v>0.75</v>
      </c>
      <c r="E579" s="114" t="n">
        <v>0.52</v>
      </c>
      <c r="F579" s="145"/>
      <c r="G579" s="110" t="n">
        <v>41089</v>
      </c>
      <c r="H579" s="158"/>
      <c r="I579" s="147"/>
      <c r="J579" s="115" t="n">
        <v>7000.0137</v>
      </c>
      <c r="K579" s="150"/>
      <c r="L579" s="115" t="n">
        <v>245.56048059</v>
      </c>
      <c r="M579" s="117"/>
      <c r="N579" s="115" t="n">
        <v>0</v>
      </c>
      <c r="O579" s="155"/>
      <c r="P579" s="154"/>
      <c r="Q579" s="141"/>
    </row>
    <row r="580" customFormat="false" ht="15.6" hidden="false" customHeight="true" outlineLevel="0" collapsed="false">
      <c r="A580" s="141"/>
      <c r="B580" s="177"/>
      <c r="C580" s="113" t="s">
        <v>459</v>
      </c>
      <c r="D580" s="114" t="n">
        <v>0.75</v>
      </c>
      <c r="E580" s="114" t="n">
        <v>0.479</v>
      </c>
      <c r="F580" s="145"/>
      <c r="G580" s="110" t="n">
        <v>41213</v>
      </c>
      <c r="H580" s="158"/>
      <c r="I580" s="147"/>
      <c r="J580" s="115" t="n">
        <v>7000.0581</v>
      </c>
      <c r="K580" s="150"/>
      <c r="L580" s="115" t="n">
        <v>245.56203815</v>
      </c>
      <c r="M580" s="117"/>
      <c r="N580" s="115" t="n">
        <v>0</v>
      </c>
      <c r="O580" s="155"/>
      <c r="P580" s="154"/>
      <c r="Q580" s="141"/>
    </row>
    <row r="581" customFormat="false" ht="15.6" hidden="false" customHeight="true" outlineLevel="0" collapsed="false">
      <c r="A581" s="141"/>
      <c r="B581" s="177"/>
      <c r="C581" s="113" t="s">
        <v>460</v>
      </c>
      <c r="D581" s="114" t="n">
        <v>0.625</v>
      </c>
      <c r="E581" s="114" t="n">
        <v>0.639</v>
      </c>
      <c r="F581" s="145"/>
      <c r="G581" s="110" t="n">
        <v>41333</v>
      </c>
      <c r="H581" s="111" t="n">
        <v>52277</v>
      </c>
      <c r="I581" s="111" t="s">
        <v>158</v>
      </c>
      <c r="J581" s="115" t="n">
        <v>9000.0414</v>
      </c>
      <c r="K581" s="150"/>
      <c r="L581" s="115" t="n">
        <v>155.70071622</v>
      </c>
      <c r="M581" s="117"/>
      <c r="N581" s="115" t="n">
        <v>0</v>
      </c>
      <c r="O581" s="155"/>
      <c r="P581" s="154" t="n">
        <v>23397.70203342</v>
      </c>
      <c r="Q581" s="141"/>
    </row>
    <row r="582" customFormat="false" ht="15.6" hidden="false" customHeight="true" outlineLevel="0" collapsed="false">
      <c r="A582" s="141"/>
      <c r="B582" s="177"/>
      <c r="C582" s="113" t="s">
        <v>460</v>
      </c>
      <c r="D582" s="114" t="n">
        <v>0.625</v>
      </c>
      <c r="E582" s="114" t="n">
        <v>1.42</v>
      </c>
      <c r="F582" s="145"/>
      <c r="G582" s="110" t="n">
        <v>41453</v>
      </c>
      <c r="H582" s="158"/>
      <c r="I582" s="147"/>
      <c r="J582" s="115" t="n">
        <v>6999.9968</v>
      </c>
      <c r="K582" s="150"/>
      <c r="L582" s="115" t="n">
        <v>121.09994464</v>
      </c>
      <c r="M582" s="117"/>
      <c r="N582" s="115" t="n">
        <v>0</v>
      </c>
      <c r="O582" s="155"/>
      <c r="P582" s="154"/>
      <c r="Q582" s="141"/>
    </row>
    <row r="583" customFormat="false" ht="15.6" hidden="false" customHeight="true" outlineLevel="0" collapsed="false">
      <c r="A583" s="141"/>
      <c r="B583" s="177"/>
      <c r="C583" s="113" t="s">
        <v>460</v>
      </c>
      <c r="D583" s="114" t="n">
        <v>0.625</v>
      </c>
      <c r="E583" s="114" t="n">
        <v>1.33</v>
      </c>
      <c r="F583" s="145"/>
      <c r="G583" s="110" t="n">
        <v>41578</v>
      </c>
      <c r="H583" s="158"/>
      <c r="I583" s="147"/>
      <c r="J583" s="115" t="n">
        <v>6999.7672</v>
      </c>
      <c r="K583" s="150"/>
      <c r="L583" s="115" t="n">
        <v>121.09597256</v>
      </c>
      <c r="M583" s="117"/>
      <c r="N583" s="115" t="n">
        <v>0</v>
      </c>
      <c r="O583" s="155"/>
      <c r="P583" s="154"/>
      <c r="Q583" s="141"/>
    </row>
    <row r="584" customFormat="false" ht="15.6" hidden="false" customHeight="true" outlineLevel="0" collapsed="false">
      <c r="A584" s="141"/>
      <c r="B584" s="177"/>
      <c r="C584" s="113" t="s">
        <v>461</v>
      </c>
      <c r="D584" s="114" t="n">
        <v>1.375</v>
      </c>
      <c r="E584" s="114" t="n">
        <v>1.495</v>
      </c>
      <c r="F584" s="145"/>
      <c r="G584" s="110" t="n">
        <v>41698</v>
      </c>
      <c r="H584" s="111" t="n">
        <v>52642</v>
      </c>
      <c r="I584" s="111" t="s">
        <v>158</v>
      </c>
      <c r="J584" s="115" t="n">
        <v>9025.3171</v>
      </c>
      <c r="K584" s="150"/>
      <c r="L584" s="115" t="n">
        <v>32.13012887</v>
      </c>
      <c r="M584" s="117"/>
      <c r="N584" s="115" t="n">
        <v>0</v>
      </c>
      <c r="O584" s="155"/>
      <c r="P584" s="154" t="n">
        <v>9057.44722887</v>
      </c>
      <c r="Q584" s="141"/>
    </row>
    <row r="585" s="36" customFormat="true" ht="18" hidden="false" customHeight="true" outlineLevel="0" collapsed="false">
      <c r="A585" s="173"/>
      <c r="B585" s="166" t="s">
        <v>462</v>
      </c>
      <c r="C585" s="179"/>
      <c r="D585" s="173"/>
      <c r="E585" s="180"/>
      <c r="F585" s="175"/>
      <c r="G585" s="181" t="s">
        <v>95</v>
      </c>
      <c r="H585" s="181" t="s">
        <v>95</v>
      </c>
      <c r="I585" s="181" t="s">
        <v>95</v>
      </c>
      <c r="J585" s="182" t="n">
        <v>900107.8587</v>
      </c>
      <c r="K585" s="183"/>
      <c r="L585" s="182" t="n">
        <v>84620.52991726</v>
      </c>
      <c r="M585" s="184"/>
      <c r="N585" s="182" t="n">
        <v>-250.2</v>
      </c>
      <c r="O585" s="184"/>
      <c r="P585" s="185" t="n">
        <v>984478.18861726</v>
      </c>
      <c r="Q585" s="124"/>
    </row>
    <row r="586" s="36" customFormat="true" ht="25.5" hidden="false" customHeight="true" outlineLevel="0" collapsed="false">
      <c r="A586" s="140" t="s">
        <v>463</v>
      </c>
      <c r="B586" s="166"/>
      <c r="C586" s="179"/>
      <c r="D586" s="173"/>
      <c r="E586" s="180"/>
      <c r="F586" s="175"/>
      <c r="G586" s="186"/>
      <c r="H586" s="181"/>
      <c r="I586" s="181"/>
      <c r="J586" s="187"/>
      <c r="K586" s="188"/>
      <c r="L586" s="187"/>
      <c r="M586" s="189"/>
      <c r="N586" s="187"/>
      <c r="O586" s="189"/>
      <c r="P586" s="190"/>
      <c r="Q586" s="191"/>
    </row>
    <row r="587" s="36" customFormat="true" ht="18.75" hidden="false" customHeight="true" outlineLevel="0" collapsed="false">
      <c r="A587" s="173"/>
      <c r="B587" s="141" t="s">
        <v>464</v>
      </c>
      <c r="C587" s="179"/>
      <c r="D587" s="173"/>
      <c r="E587" s="180"/>
      <c r="F587" s="192" t="s">
        <v>465</v>
      </c>
      <c r="G587" s="186"/>
      <c r="H587" s="181"/>
      <c r="I587" s="181"/>
      <c r="J587" s="193"/>
      <c r="K587" s="194"/>
      <c r="L587" s="193"/>
      <c r="M587" s="194"/>
      <c r="N587" s="193"/>
      <c r="O587" s="194"/>
      <c r="P587" s="193"/>
      <c r="Q587" s="195"/>
    </row>
    <row r="588" s="36" customFormat="true" ht="15" hidden="false" customHeight="true" outlineLevel="0" collapsed="false">
      <c r="A588" s="173"/>
      <c r="B588" s="142" t="s">
        <v>60</v>
      </c>
      <c r="C588" s="143"/>
      <c r="D588" s="151"/>
      <c r="E588" s="108"/>
      <c r="F588" s="175"/>
      <c r="G588" s="186"/>
      <c r="H588" s="181"/>
      <c r="I588" s="181"/>
      <c r="J588" s="193"/>
      <c r="K588" s="194"/>
      <c r="L588" s="193"/>
      <c r="M588" s="194"/>
      <c r="N588" s="193"/>
      <c r="O588" s="194"/>
      <c r="P588" s="193"/>
      <c r="Q588" s="195"/>
    </row>
    <row r="589" s="200" customFormat="true" ht="33.75" hidden="false" customHeight="true" outlineLevel="0" collapsed="false">
      <c r="A589" s="196"/>
      <c r="B589" s="142"/>
      <c r="C589" s="197" t="s">
        <v>466</v>
      </c>
      <c r="D589" s="151"/>
      <c r="E589" s="108"/>
      <c r="F589" s="175"/>
      <c r="G589" s="110" t="n">
        <v>41670</v>
      </c>
      <c r="H589" s="111" t="n">
        <v>42400</v>
      </c>
      <c r="I589" s="198" t="s">
        <v>467</v>
      </c>
      <c r="J589" s="115" t="n">
        <v>15000.0773</v>
      </c>
      <c r="K589" s="199"/>
      <c r="L589" s="115" t="n">
        <v>0</v>
      </c>
      <c r="M589" s="199"/>
      <c r="N589" s="115" t="n">
        <v>0</v>
      </c>
      <c r="O589" s="199"/>
      <c r="P589" s="154" t="n">
        <v>41000.3172</v>
      </c>
      <c r="Q589" s="141"/>
    </row>
    <row r="590" s="204" customFormat="true" ht="15.6" hidden="false" customHeight="true" outlineLevel="0" collapsed="false">
      <c r="A590" s="177"/>
      <c r="B590" s="177"/>
      <c r="C590" s="113" t="s">
        <v>466</v>
      </c>
      <c r="D590" s="201"/>
      <c r="E590" s="108"/>
      <c r="F590" s="175"/>
      <c r="G590" s="110" t="n">
        <v>41698</v>
      </c>
      <c r="H590" s="111"/>
      <c r="I590" s="111"/>
      <c r="J590" s="115" t="n">
        <v>13000.0892</v>
      </c>
      <c r="K590" s="202"/>
      <c r="L590" s="115" t="n">
        <v>0</v>
      </c>
      <c r="M590" s="117"/>
      <c r="N590" s="115" t="n">
        <v>0</v>
      </c>
      <c r="O590" s="155"/>
      <c r="P590" s="203"/>
      <c r="Q590" s="177"/>
    </row>
    <row r="591" s="204" customFormat="true" ht="15.6" hidden="false" customHeight="true" outlineLevel="0" collapsed="false">
      <c r="A591" s="177"/>
      <c r="B591" s="177"/>
      <c r="C591" s="113" t="s">
        <v>466</v>
      </c>
      <c r="D591" s="201"/>
      <c r="E591" s="108"/>
      <c r="F591" s="175"/>
      <c r="G591" s="205" t="n">
        <v>41726</v>
      </c>
      <c r="H591" s="206"/>
      <c r="I591" s="207"/>
      <c r="J591" s="115" t="n">
        <v>13000.1507</v>
      </c>
      <c r="K591" s="202"/>
      <c r="L591" s="115" t="n">
        <v>0</v>
      </c>
      <c r="M591" s="117"/>
      <c r="N591" s="115" t="n">
        <v>0</v>
      </c>
      <c r="O591" s="208"/>
      <c r="P591" s="209"/>
      <c r="Q591" s="177"/>
    </row>
    <row r="592" s="36" customFormat="true" ht="18" hidden="false" customHeight="true" outlineLevel="0" collapsed="false">
      <c r="A592" s="173"/>
      <c r="B592" s="166" t="s">
        <v>468</v>
      </c>
      <c r="C592" s="179"/>
      <c r="D592" s="173"/>
      <c r="E592" s="180"/>
      <c r="F592" s="175"/>
      <c r="G592" s="181" t="s">
        <v>95</v>
      </c>
      <c r="H592" s="181" t="s">
        <v>95</v>
      </c>
      <c r="I592" s="181" t="s">
        <v>95</v>
      </c>
      <c r="J592" s="185" t="n">
        <v>41000.3172</v>
      </c>
      <c r="K592" s="183"/>
      <c r="L592" s="185" t="n">
        <v>0</v>
      </c>
      <c r="M592" s="184"/>
      <c r="N592" s="185" t="n">
        <v>0</v>
      </c>
      <c r="O592" s="184"/>
      <c r="P592" s="185" t="n">
        <v>41000.3172</v>
      </c>
      <c r="Q592" s="124"/>
    </row>
    <row r="593" s="36" customFormat="true" ht="17.25" hidden="false" customHeight="true" outlineLevel="0" collapsed="false">
      <c r="A593" s="166" t="s">
        <v>469</v>
      </c>
      <c r="B593" s="173"/>
      <c r="C593" s="179"/>
      <c r="D593" s="173"/>
      <c r="E593" s="180"/>
      <c r="F593" s="175"/>
      <c r="G593" s="186"/>
      <c r="H593" s="181" t="s">
        <v>470</v>
      </c>
      <c r="I593" s="181" t="s">
        <v>470</v>
      </c>
      <c r="J593" s="210" t="n">
        <v>14999.99</v>
      </c>
      <c r="K593" s="211"/>
      <c r="L593" s="210" t="n">
        <v>0</v>
      </c>
      <c r="M593" s="130"/>
      <c r="N593" s="210" t="n">
        <v>0</v>
      </c>
      <c r="O593" s="130"/>
      <c r="P593" s="212" t="n">
        <v>14999.99</v>
      </c>
      <c r="Q593" s="124"/>
    </row>
    <row r="594" customFormat="false" ht="17.25" hidden="false" customHeight="true" outlineLevel="0" collapsed="false">
      <c r="A594" s="213" t="s">
        <v>471</v>
      </c>
      <c r="B594" s="213"/>
      <c r="C594" s="143"/>
      <c r="D594" s="141"/>
      <c r="E594" s="144"/>
      <c r="F594" s="175"/>
      <c r="G594" s="214"/>
      <c r="H594" s="181" t="s">
        <v>95</v>
      </c>
      <c r="I594" s="181" t="s">
        <v>95</v>
      </c>
      <c r="J594" s="215" t="n">
        <v>12109623.87825</v>
      </c>
      <c r="K594" s="215"/>
      <c r="L594" s="216" t="n">
        <v>84620.52991726</v>
      </c>
      <c r="M594" s="217"/>
      <c r="N594" s="216" t="n">
        <v>-58752.2</v>
      </c>
      <c r="O594" s="215"/>
      <c r="P594" s="216" t="n">
        <v>12135492.2081673</v>
      </c>
      <c r="Q594" s="215"/>
    </row>
    <row r="595" s="64" customFormat="true" ht="15.75" hidden="false" customHeight="true" outlineLevel="0" collapsed="false">
      <c r="C595" s="218"/>
      <c r="E595" s="219"/>
      <c r="F595" s="220"/>
      <c r="G595" s="221"/>
      <c r="H595" s="221"/>
      <c r="I595" s="222"/>
      <c r="J595" s="27"/>
      <c r="K595" s="223"/>
      <c r="L595" s="27"/>
      <c r="M595" s="223"/>
      <c r="N595" s="223"/>
      <c r="O595" s="223"/>
      <c r="P595" s="27"/>
      <c r="Q595" s="27"/>
    </row>
    <row r="596" s="69" customFormat="true" ht="15" hidden="false" customHeight="false" outlineLevel="0" collapsed="false">
      <c r="C596" s="224"/>
      <c r="E596" s="225"/>
      <c r="I596" s="226"/>
    </row>
    <row r="597" s="69" customFormat="true" ht="16.5" hidden="false" customHeight="true" outlineLevel="0" collapsed="false">
      <c r="C597" s="224"/>
      <c r="E597" s="225"/>
      <c r="I597" s="226"/>
    </row>
    <row r="598" s="69" customFormat="true" ht="15" hidden="false" customHeight="false" outlineLevel="0" collapsed="false">
      <c r="C598" s="224"/>
      <c r="E598" s="225"/>
      <c r="I598" s="226"/>
    </row>
    <row r="599" s="69" customFormat="true" ht="15" hidden="false" customHeight="false" outlineLevel="0" collapsed="false">
      <c r="C599" s="224"/>
      <c r="E599" s="225"/>
      <c r="I599" s="226"/>
    </row>
    <row r="600" s="69" customFormat="true" ht="15" hidden="false" customHeight="false" outlineLevel="0" collapsed="false">
      <c r="C600" s="224"/>
      <c r="E600" s="225"/>
      <c r="I600" s="226"/>
    </row>
    <row r="601" s="69" customFormat="true" ht="15" hidden="false" customHeight="false" outlineLevel="0" collapsed="false">
      <c r="C601" s="224"/>
      <c r="E601" s="225"/>
      <c r="I601" s="226"/>
    </row>
    <row r="602" s="69" customFormat="true" ht="15" hidden="false" customHeight="false" outlineLevel="0" collapsed="false">
      <c r="C602" s="224"/>
      <c r="E602" s="225"/>
      <c r="I602" s="226"/>
    </row>
    <row r="603" s="69" customFormat="true" ht="15" hidden="false" customHeight="false" outlineLevel="0" collapsed="false">
      <c r="C603" s="224"/>
      <c r="E603" s="225"/>
      <c r="I603" s="226"/>
    </row>
    <row r="604" s="69" customFormat="true" ht="15" hidden="false" customHeight="false" outlineLevel="0" collapsed="false">
      <c r="C604" s="224"/>
      <c r="E604" s="225"/>
      <c r="I604" s="226"/>
    </row>
    <row r="605" s="69" customFormat="true" ht="15" hidden="false" customHeight="false" outlineLevel="0" collapsed="false">
      <c r="C605" s="224"/>
      <c r="E605" s="225"/>
      <c r="I605" s="226"/>
    </row>
    <row r="606" s="69" customFormat="true" ht="15" hidden="false" customHeight="false" outlineLevel="0" collapsed="false">
      <c r="C606" s="224"/>
      <c r="E606" s="225"/>
      <c r="I606" s="226"/>
    </row>
    <row r="607" s="69" customFormat="true" ht="15" hidden="false" customHeight="false" outlineLevel="0" collapsed="false">
      <c r="C607" s="224"/>
      <c r="E607" s="225"/>
      <c r="I607" s="226"/>
    </row>
    <row r="608" s="69" customFormat="true" ht="15" hidden="false" customHeight="false" outlineLevel="0" collapsed="false">
      <c r="C608" s="224"/>
      <c r="E608" s="225"/>
      <c r="I608" s="226"/>
    </row>
    <row r="609" s="69" customFormat="true" ht="15" hidden="false" customHeight="false" outlineLevel="0" collapsed="false">
      <c r="C609" s="224"/>
      <c r="E609" s="225"/>
      <c r="I609" s="226"/>
    </row>
    <row r="610" s="69" customFormat="true" ht="15" hidden="false" customHeight="false" outlineLevel="0" collapsed="false">
      <c r="C610" s="224"/>
      <c r="E610" s="225"/>
      <c r="I610" s="226"/>
    </row>
    <row r="611" s="69" customFormat="true" ht="15" hidden="false" customHeight="false" outlineLevel="0" collapsed="false">
      <c r="C611" s="224"/>
      <c r="E611" s="225"/>
      <c r="I611" s="226"/>
    </row>
    <row r="612" s="69" customFormat="true" ht="15" hidden="false" customHeight="false" outlineLevel="0" collapsed="false">
      <c r="C612" s="224"/>
      <c r="E612" s="225"/>
      <c r="I612" s="226"/>
    </row>
    <row r="613" s="69" customFormat="true" ht="15" hidden="false" customHeight="false" outlineLevel="0" collapsed="false">
      <c r="C613" s="224"/>
      <c r="E613" s="225"/>
      <c r="I613" s="226"/>
    </row>
    <row r="614" s="69" customFormat="true" ht="15" hidden="false" customHeight="false" outlineLevel="0" collapsed="false">
      <c r="C614" s="224"/>
      <c r="E614" s="225"/>
      <c r="I614" s="226"/>
    </row>
    <row r="615" s="69" customFormat="true" ht="15" hidden="false" customHeight="false" outlineLevel="0" collapsed="false">
      <c r="C615" s="224"/>
      <c r="E615" s="225"/>
      <c r="I615" s="226"/>
    </row>
    <row r="616" s="69" customFormat="true" ht="15" hidden="false" customHeight="false" outlineLevel="0" collapsed="false">
      <c r="C616" s="224"/>
      <c r="E616" s="225"/>
      <c r="I616" s="226"/>
    </row>
    <row r="617" s="69" customFormat="true" ht="15" hidden="false" customHeight="false" outlineLevel="0" collapsed="false">
      <c r="C617" s="224"/>
      <c r="E617" s="225"/>
      <c r="I617" s="226"/>
    </row>
    <row r="618" s="69" customFormat="true" ht="15" hidden="false" customHeight="false" outlineLevel="0" collapsed="false">
      <c r="C618" s="224"/>
      <c r="E618" s="225"/>
      <c r="I618" s="226"/>
    </row>
    <row r="619" s="69" customFormat="true" ht="15" hidden="false" customHeight="false" outlineLevel="0" collapsed="false">
      <c r="C619" s="224"/>
      <c r="E619" s="225"/>
      <c r="I619" s="226"/>
    </row>
    <row r="620" s="69" customFormat="true" ht="15" hidden="false" customHeight="false" outlineLevel="0" collapsed="false">
      <c r="C620" s="224"/>
      <c r="E620" s="225"/>
      <c r="I620" s="226"/>
    </row>
    <row r="621" s="69" customFormat="true" ht="15" hidden="false" customHeight="false" outlineLevel="0" collapsed="false">
      <c r="C621" s="224"/>
      <c r="E621" s="225"/>
      <c r="I621" s="226"/>
    </row>
    <row r="622" s="69" customFormat="true" ht="15" hidden="false" customHeight="false" outlineLevel="0" collapsed="false">
      <c r="C622" s="224"/>
      <c r="E622" s="225"/>
      <c r="I622" s="226"/>
    </row>
    <row r="623" s="69" customFormat="true" ht="15" hidden="false" customHeight="false" outlineLevel="0" collapsed="false">
      <c r="C623" s="224"/>
      <c r="E623" s="225"/>
      <c r="I623" s="226"/>
    </row>
    <row r="624" s="69" customFormat="true" ht="15" hidden="false" customHeight="false" outlineLevel="0" collapsed="false">
      <c r="C624" s="224"/>
      <c r="E624" s="225"/>
      <c r="I624" s="226"/>
    </row>
    <row r="625" s="69" customFormat="true" ht="15" hidden="false" customHeight="false" outlineLevel="0" collapsed="false">
      <c r="C625" s="224"/>
      <c r="E625" s="225"/>
      <c r="I625" s="226"/>
    </row>
    <row r="626" s="69" customFormat="true" ht="15" hidden="false" customHeight="false" outlineLevel="0" collapsed="false">
      <c r="C626" s="224"/>
      <c r="E626" s="225"/>
      <c r="I626" s="226"/>
    </row>
    <row r="627" s="69" customFormat="true" ht="15" hidden="false" customHeight="false" outlineLevel="0" collapsed="false">
      <c r="C627" s="224"/>
      <c r="E627" s="225"/>
      <c r="I627" s="226"/>
    </row>
    <row r="628" s="69" customFormat="true" ht="15" hidden="false" customHeight="false" outlineLevel="0" collapsed="false">
      <c r="C628" s="224"/>
      <c r="E628" s="225"/>
      <c r="I628" s="226"/>
    </row>
    <row r="629" s="69" customFormat="true" ht="15" hidden="false" customHeight="false" outlineLevel="0" collapsed="false">
      <c r="C629" s="224"/>
      <c r="E629" s="225"/>
      <c r="I629" s="226"/>
    </row>
    <row r="630" s="69" customFormat="true" ht="15" hidden="false" customHeight="false" outlineLevel="0" collapsed="false">
      <c r="C630" s="224"/>
      <c r="E630" s="225"/>
      <c r="I630" s="226"/>
    </row>
    <row r="631" s="69" customFormat="true" ht="15" hidden="false" customHeight="false" outlineLevel="0" collapsed="false">
      <c r="C631" s="224"/>
      <c r="E631" s="225"/>
      <c r="I631" s="226"/>
    </row>
    <row r="632" s="69" customFormat="true" ht="15" hidden="false" customHeight="false" outlineLevel="0" collapsed="false">
      <c r="C632" s="224"/>
      <c r="E632" s="225"/>
      <c r="I632" s="226"/>
    </row>
    <row r="633" s="69" customFormat="true" ht="15" hidden="false" customHeight="false" outlineLevel="0" collapsed="false">
      <c r="C633" s="224"/>
      <c r="E633" s="225"/>
      <c r="I633" s="226"/>
    </row>
    <row r="634" s="69" customFormat="true" ht="15" hidden="false" customHeight="false" outlineLevel="0" collapsed="false">
      <c r="C634" s="224"/>
      <c r="E634" s="225"/>
      <c r="I634" s="226"/>
    </row>
    <row r="635" s="69" customFormat="true" ht="15" hidden="false" customHeight="false" outlineLevel="0" collapsed="false">
      <c r="C635" s="224"/>
      <c r="E635" s="225"/>
      <c r="I635" s="226"/>
    </row>
    <row r="636" s="69" customFormat="true" ht="15" hidden="false" customHeight="false" outlineLevel="0" collapsed="false">
      <c r="C636" s="224"/>
      <c r="E636" s="225"/>
      <c r="I636" s="226"/>
    </row>
    <row r="637" s="69" customFormat="true" ht="15" hidden="false" customHeight="false" outlineLevel="0" collapsed="false">
      <c r="C637" s="224"/>
      <c r="E637" s="225"/>
      <c r="I637" s="226"/>
    </row>
    <row r="638" s="69" customFormat="true" ht="15" hidden="false" customHeight="false" outlineLevel="0" collapsed="false">
      <c r="C638" s="224"/>
      <c r="E638" s="225"/>
      <c r="I638" s="226"/>
    </row>
    <row r="639" s="69" customFormat="true" ht="15" hidden="false" customHeight="false" outlineLevel="0" collapsed="false">
      <c r="C639" s="224"/>
      <c r="E639" s="225"/>
      <c r="I639" s="226"/>
    </row>
    <row r="640" s="69" customFormat="true" ht="15" hidden="false" customHeight="false" outlineLevel="0" collapsed="false">
      <c r="C640" s="224"/>
      <c r="E640" s="225"/>
      <c r="I640" s="226"/>
    </row>
    <row r="641" s="69" customFormat="true" ht="15" hidden="false" customHeight="false" outlineLevel="0" collapsed="false">
      <c r="C641" s="224"/>
      <c r="E641" s="225"/>
      <c r="I641" s="226"/>
    </row>
    <row r="642" s="69" customFormat="true" ht="15" hidden="false" customHeight="false" outlineLevel="0" collapsed="false">
      <c r="C642" s="224"/>
      <c r="E642" s="225"/>
      <c r="I642" s="226"/>
    </row>
    <row r="643" s="69" customFormat="true" ht="15" hidden="false" customHeight="false" outlineLevel="0" collapsed="false">
      <c r="C643" s="224"/>
      <c r="E643" s="225"/>
      <c r="I643" s="226"/>
    </row>
    <row r="644" s="69" customFormat="true" ht="15" hidden="false" customHeight="false" outlineLevel="0" collapsed="false">
      <c r="C644" s="224"/>
      <c r="E644" s="225"/>
      <c r="I644" s="226"/>
    </row>
    <row r="645" s="69" customFormat="true" ht="15" hidden="false" customHeight="false" outlineLevel="0" collapsed="false">
      <c r="C645" s="224"/>
      <c r="E645" s="225"/>
      <c r="I645" s="226"/>
    </row>
    <row r="646" s="69" customFormat="true" ht="15" hidden="false" customHeight="false" outlineLevel="0" collapsed="false">
      <c r="C646" s="224"/>
      <c r="E646" s="225"/>
      <c r="I646" s="226"/>
    </row>
    <row r="647" s="69" customFormat="true" ht="15" hidden="false" customHeight="false" outlineLevel="0" collapsed="false">
      <c r="C647" s="224"/>
      <c r="E647" s="225"/>
      <c r="I647" s="226"/>
    </row>
    <row r="648" s="69" customFormat="true" ht="15" hidden="false" customHeight="false" outlineLevel="0" collapsed="false">
      <c r="C648" s="224"/>
      <c r="E648" s="225"/>
      <c r="I648" s="226"/>
    </row>
    <row r="649" s="69" customFormat="true" ht="15" hidden="false" customHeight="false" outlineLevel="0" collapsed="false">
      <c r="C649" s="224"/>
      <c r="E649" s="225"/>
      <c r="I649" s="226"/>
    </row>
    <row r="650" s="69" customFormat="true" ht="15" hidden="false" customHeight="false" outlineLevel="0" collapsed="false">
      <c r="C650" s="224"/>
      <c r="E650" s="225"/>
      <c r="I650" s="226"/>
    </row>
    <row r="651" s="69" customFormat="true" ht="15" hidden="false" customHeight="false" outlineLevel="0" collapsed="false">
      <c r="C651" s="224"/>
      <c r="E651" s="225"/>
      <c r="I651" s="226"/>
    </row>
    <row r="652" s="69" customFormat="true" ht="15" hidden="false" customHeight="false" outlineLevel="0" collapsed="false">
      <c r="C652" s="224"/>
      <c r="E652" s="225"/>
      <c r="I652" s="226"/>
    </row>
    <row r="653" s="69" customFormat="true" ht="15" hidden="false" customHeight="false" outlineLevel="0" collapsed="false">
      <c r="C653" s="224"/>
      <c r="E653" s="225"/>
      <c r="I653" s="226"/>
    </row>
    <row r="654" s="69" customFormat="true" ht="15" hidden="false" customHeight="false" outlineLevel="0" collapsed="false">
      <c r="C654" s="224"/>
      <c r="E654" s="225"/>
      <c r="I654" s="226"/>
    </row>
    <row r="655" s="69" customFormat="true" ht="15" hidden="false" customHeight="false" outlineLevel="0" collapsed="false">
      <c r="C655" s="224"/>
      <c r="E655" s="225"/>
      <c r="I655" s="226"/>
    </row>
    <row r="656" s="69" customFormat="true" ht="15" hidden="false" customHeight="false" outlineLevel="0" collapsed="false">
      <c r="C656" s="224"/>
      <c r="E656" s="225"/>
      <c r="I656" s="226"/>
    </row>
    <row r="657" s="69" customFormat="true" ht="15" hidden="false" customHeight="false" outlineLevel="0" collapsed="false">
      <c r="C657" s="224"/>
      <c r="E657" s="225"/>
      <c r="I657" s="226"/>
    </row>
    <row r="658" s="69" customFormat="true" ht="15" hidden="false" customHeight="false" outlineLevel="0" collapsed="false">
      <c r="C658" s="224"/>
      <c r="E658" s="225"/>
      <c r="I658" s="226"/>
    </row>
    <row r="659" s="69" customFormat="true" ht="15" hidden="false" customHeight="false" outlineLevel="0" collapsed="false">
      <c r="C659" s="224"/>
      <c r="E659" s="225"/>
      <c r="I659" s="226"/>
    </row>
    <row r="660" s="69" customFormat="true" ht="15" hidden="false" customHeight="false" outlineLevel="0" collapsed="false">
      <c r="C660" s="224"/>
      <c r="E660" s="225"/>
      <c r="I660" s="226"/>
    </row>
    <row r="661" s="69" customFormat="true" ht="15" hidden="false" customHeight="false" outlineLevel="0" collapsed="false">
      <c r="C661" s="224"/>
      <c r="E661" s="225"/>
      <c r="I661" s="226"/>
    </row>
    <row r="662" s="69" customFormat="true" ht="15" hidden="false" customHeight="false" outlineLevel="0" collapsed="false">
      <c r="C662" s="224"/>
      <c r="E662" s="225"/>
      <c r="I662" s="226"/>
    </row>
    <row r="663" s="69" customFormat="true" ht="15" hidden="false" customHeight="false" outlineLevel="0" collapsed="false">
      <c r="C663" s="224"/>
      <c r="E663" s="225"/>
      <c r="I663" s="226"/>
    </row>
    <row r="664" s="69" customFormat="true" ht="15" hidden="false" customHeight="false" outlineLevel="0" collapsed="false">
      <c r="C664" s="224"/>
      <c r="E664" s="225"/>
      <c r="I664" s="226"/>
    </row>
    <row r="665" s="69" customFormat="true" ht="15" hidden="false" customHeight="false" outlineLevel="0" collapsed="false">
      <c r="C665" s="224"/>
      <c r="E665" s="225"/>
      <c r="I665" s="226"/>
    </row>
    <row r="666" s="69" customFormat="true" ht="15" hidden="false" customHeight="false" outlineLevel="0" collapsed="false">
      <c r="C666" s="224"/>
      <c r="E666" s="225"/>
      <c r="I666" s="226"/>
    </row>
    <row r="667" s="69" customFormat="true" ht="15" hidden="false" customHeight="false" outlineLevel="0" collapsed="false">
      <c r="C667" s="224"/>
      <c r="E667" s="225"/>
      <c r="I667" s="226"/>
    </row>
    <row r="668" s="69" customFormat="true" ht="15" hidden="false" customHeight="false" outlineLevel="0" collapsed="false">
      <c r="C668" s="224"/>
      <c r="E668" s="225"/>
      <c r="I668" s="226"/>
    </row>
    <row r="669" s="69" customFormat="true" ht="15" hidden="false" customHeight="false" outlineLevel="0" collapsed="false">
      <c r="C669" s="224"/>
      <c r="E669" s="225"/>
      <c r="I669" s="226"/>
    </row>
    <row r="670" s="69" customFormat="true" ht="15" hidden="false" customHeight="false" outlineLevel="0" collapsed="false">
      <c r="C670" s="224"/>
      <c r="E670" s="225"/>
      <c r="I670" s="226"/>
    </row>
    <row r="671" s="69" customFormat="true" ht="15" hidden="false" customHeight="false" outlineLevel="0" collapsed="false">
      <c r="C671" s="224"/>
      <c r="E671" s="225"/>
      <c r="I671" s="226"/>
    </row>
    <row r="672" s="69" customFormat="true" ht="15" hidden="false" customHeight="false" outlineLevel="0" collapsed="false">
      <c r="C672" s="224"/>
      <c r="E672" s="225"/>
      <c r="I672" s="226"/>
    </row>
    <row r="673" s="69" customFormat="true" ht="15" hidden="false" customHeight="false" outlineLevel="0" collapsed="false">
      <c r="C673" s="224"/>
      <c r="E673" s="225"/>
      <c r="I673" s="226"/>
    </row>
    <row r="674" s="69" customFormat="true" ht="15" hidden="false" customHeight="false" outlineLevel="0" collapsed="false">
      <c r="C674" s="224"/>
      <c r="E674" s="225"/>
      <c r="I674" s="226"/>
    </row>
    <row r="675" s="69" customFormat="true" ht="15" hidden="false" customHeight="false" outlineLevel="0" collapsed="false">
      <c r="C675" s="224"/>
      <c r="E675" s="225"/>
      <c r="I675" s="226"/>
    </row>
    <row r="676" s="69" customFormat="true" ht="15" hidden="false" customHeight="false" outlineLevel="0" collapsed="false">
      <c r="C676" s="224"/>
      <c r="E676" s="225"/>
      <c r="I676" s="226"/>
    </row>
    <row r="677" s="69" customFormat="true" ht="15" hidden="false" customHeight="false" outlineLevel="0" collapsed="false">
      <c r="C677" s="224"/>
      <c r="E677" s="225"/>
      <c r="I677" s="226"/>
    </row>
    <row r="678" s="69" customFormat="true" ht="15" hidden="false" customHeight="false" outlineLevel="0" collapsed="false">
      <c r="C678" s="224"/>
      <c r="E678" s="225"/>
      <c r="I678" s="226"/>
    </row>
    <row r="679" s="69" customFormat="true" ht="15" hidden="false" customHeight="false" outlineLevel="0" collapsed="false">
      <c r="C679" s="224"/>
      <c r="E679" s="225"/>
      <c r="I679" s="226"/>
    </row>
    <row r="680" s="69" customFormat="true" ht="15" hidden="false" customHeight="false" outlineLevel="0" collapsed="false">
      <c r="C680" s="224"/>
      <c r="E680" s="225"/>
      <c r="I680" s="226"/>
    </row>
    <row r="681" s="69" customFormat="true" ht="15" hidden="false" customHeight="false" outlineLevel="0" collapsed="false">
      <c r="C681" s="224"/>
      <c r="E681" s="225"/>
      <c r="I681" s="226"/>
    </row>
    <row r="682" s="69" customFormat="true" ht="15" hidden="false" customHeight="false" outlineLevel="0" collapsed="false">
      <c r="C682" s="224"/>
      <c r="E682" s="225"/>
      <c r="I682" s="226"/>
    </row>
    <row r="683" s="69" customFormat="true" ht="15" hidden="false" customHeight="false" outlineLevel="0" collapsed="false">
      <c r="C683" s="224"/>
      <c r="E683" s="225"/>
      <c r="I683" s="226"/>
    </row>
    <row r="684" s="69" customFormat="true" ht="15" hidden="false" customHeight="false" outlineLevel="0" collapsed="false">
      <c r="C684" s="224"/>
      <c r="E684" s="225"/>
      <c r="I684" s="226"/>
    </row>
    <row r="685" s="69" customFormat="true" ht="15" hidden="false" customHeight="false" outlineLevel="0" collapsed="false">
      <c r="C685" s="224"/>
      <c r="E685" s="225"/>
      <c r="I685" s="226"/>
    </row>
    <row r="686" s="69" customFormat="true" ht="15" hidden="false" customHeight="false" outlineLevel="0" collapsed="false">
      <c r="C686" s="224"/>
      <c r="E686" s="225"/>
      <c r="I686" s="226"/>
    </row>
    <row r="687" s="69" customFormat="true" ht="15" hidden="false" customHeight="false" outlineLevel="0" collapsed="false">
      <c r="C687" s="224"/>
      <c r="E687" s="225"/>
      <c r="I687" s="226"/>
    </row>
    <row r="688" s="69" customFormat="true" ht="15" hidden="false" customHeight="false" outlineLevel="0" collapsed="false">
      <c r="C688" s="224"/>
      <c r="E688" s="225"/>
      <c r="I688" s="226"/>
    </row>
    <row r="689" s="69" customFormat="true" ht="15" hidden="false" customHeight="false" outlineLevel="0" collapsed="false">
      <c r="C689" s="224"/>
      <c r="E689" s="225"/>
      <c r="I689" s="226"/>
    </row>
    <row r="690" s="69" customFormat="true" ht="15" hidden="false" customHeight="false" outlineLevel="0" collapsed="false">
      <c r="C690" s="224"/>
      <c r="E690" s="225"/>
      <c r="I690" s="226"/>
    </row>
    <row r="691" s="69" customFormat="true" ht="15" hidden="false" customHeight="false" outlineLevel="0" collapsed="false">
      <c r="C691" s="224"/>
      <c r="E691" s="225"/>
      <c r="I691" s="226"/>
    </row>
    <row r="692" s="69" customFormat="true" ht="15" hidden="false" customHeight="false" outlineLevel="0" collapsed="false">
      <c r="C692" s="224"/>
      <c r="E692" s="225"/>
      <c r="I692" s="226"/>
    </row>
    <row r="693" s="69" customFormat="true" ht="15" hidden="false" customHeight="false" outlineLevel="0" collapsed="false">
      <c r="C693" s="224"/>
      <c r="E693" s="225"/>
      <c r="I693" s="226"/>
    </row>
    <row r="694" s="69" customFormat="true" ht="15" hidden="false" customHeight="false" outlineLevel="0" collapsed="false">
      <c r="C694" s="224"/>
      <c r="E694" s="225"/>
      <c r="I694" s="226"/>
    </row>
    <row r="695" s="69" customFormat="true" ht="15" hidden="false" customHeight="false" outlineLevel="0" collapsed="false">
      <c r="C695" s="224"/>
      <c r="E695" s="225"/>
      <c r="I695" s="226"/>
    </row>
    <row r="696" s="69" customFormat="true" ht="15" hidden="false" customHeight="false" outlineLevel="0" collapsed="false">
      <c r="C696" s="224"/>
      <c r="E696" s="225"/>
      <c r="I696" s="226"/>
    </row>
    <row r="697" s="69" customFormat="true" ht="15" hidden="false" customHeight="false" outlineLevel="0" collapsed="false">
      <c r="C697" s="224"/>
      <c r="E697" s="225"/>
      <c r="I697" s="226"/>
    </row>
    <row r="698" s="69" customFormat="true" ht="15" hidden="false" customHeight="false" outlineLevel="0" collapsed="false">
      <c r="C698" s="224"/>
      <c r="E698" s="225"/>
      <c r="I698" s="226"/>
    </row>
    <row r="699" s="69" customFormat="true" ht="15" hidden="false" customHeight="false" outlineLevel="0" collapsed="false">
      <c r="C699" s="224"/>
      <c r="E699" s="225"/>
      <c r="I699" s="226"/>
    </row>
    <row r="700" s="69" customFormat="true" ht="15" hidden="false" customHeight="false" outlineLevel="0" collapsed="false">
      <c r="C700" s="224"/>
      <c r="E700" s="225"/>
      <c r="I700" s="226"/>
    </row>
    <row r="701" s="69" customFormat="true" ht="15" hidden="false" customHeight="false" outlineLevel="0" collapsed="false">
      <c r="C701" s="224"/>
      <c r="E701" s="225"/>
      <c r="I701" s="226"/>
    </row>
    <row r="702" s="69" customFormat="true" ht="15" hidden="false" customHeight="false" outlineLevel="0" collapsed="false">
      <c r="C702" s="224"/>
      <c r="E702" s="225"/>
      <c r="I702" s="226"/>
    </row>
    <row r="703" s="69" customFormat="true" ht="15" hidden="false" customHeight="false" outlineLevel="0" collapsed="false">
      <c r="C703" s="224"/>
      <c r="E703" s="225"/>
      <c r="I703" s="226"/>
    </row>
    <row r="704" s="69" customFormat="true" ht="15" hidden="false" customHeight="false" outlineLevel="0" collapsed="false">
      <c r="C704" s="224"/>
      <c r="E704" s="225"/>
      <c r="I704" s="226"/>
    </row>
    <row r="705" s="69" customFormat="true" ht="15" hidden="false" customHeight="false" outlineLevel="0" collapsed="false">
      <c r="C705" s="224"/>
      <c r="E705" s="225"/>
      <c r="I705" s="226"/>
    </row>
    <row r="706" s="69" customFormat="true" ht="15" hidden="false" customHeight="false" outlineLevel="0" collapsed="false">
      <c r="C706" s="224"/>
      <c r="E706" s="225"/>
      <c r="I706" s="226"/>
    </row>
    <row r="707" s="69" customFormat="true" ht="15" hidden="false" customHeight="false" outlineLevel="0" collapsed="false">
      <c r="C707" s="224"/>
      <c r="E707" s="225"/>
      <c r="I707" s="226"/>
    </row>
    <row r="708" s="69" customFormat="true" ht="15" hidden="false" customHeight="false" outlineLevel="0" collapsed="false">
      <c r="C708" s="224"/>
      <c r="E708" s="225"/>
      <c r="I708" s="226"/>
    </row>
    <row r="709" s="69" customFormat="true" ht="15" hidden="false" customHeight="false" outlineLevel="0" collapsed="false">
      <c r="C709" s="224"/>
      <c r="E709" s="225"/>
      <c r="I709" s="226"/>
    </row>
    <row r="710" s="69" customFormat="true" ht="15" hidden="false" customHeight="false" outlineLevel="0" collapsed="false">
      <c r="C710" s="224"/>
      <c r="E710" s="225"/>
      <c r="I710" s="226"/>
    </row>
    <row r="711" s="69" customFormat="true" ht="15" hidden="false" customHeight="false" outlineLevel="0" collapsed="false">
      <c r="C711" s="224"/>
      <c r="E711" s="225"/>
      <c r="I711" s="226"/>
    </row>
    <row r="712" s="69" customFormat="true" ht="15" hidden="false" customHeight="false" outlineLevel="0" collapsed="false">
      <c r="C712" s="224"/>
      <c r="E712" s="225"/>
      <c r="I712" s="226"/>
    </row>
    <row r="713" s="69" customFormat="true" ht="15" hidden="false" customHeight="false" outlineLevel="0" collapsed="false">
      <c r="C713" s="224"/>
      <c r="E713" s="225"/>
      <c r="I713" s="226"/>
    </row>
    <row r="714" s="69" customFormat="true" ht="15" hidden="false" customHeight="false" outlineLevel="0" collapsed="false">
      <c r="C714" s="224"/>
      <c r="E714" s="225"/>
      <c r="I714" s="226"/>
    </row>
    <row r="715" s="69" customFormat="true" ht="15" hidden="false" customHeight="false" outlineLevel="0" collapsed="false">
      <c r="C715" s="224"/>
      <c r="E715" s="225"/>
      <c r="I715" s="226"/>
    </row>
    <row r="716" s="69" customFormat="true" ht="15" hidden="false" customHeight="false" outlineLevel="0" collapsed="false">
      <c r="C716" s="224"/>
      <c r="E716" s="225"/>
      <c r="I716" s="226"/>
    </row>
    <row r="717" s="69" customFormat="true" ht="15" hidden="false" customHeight="false" outlineLevel="0" collapsed="false">
      <c r="C717" s="224"/>
      <c r="E717" s="225"/>
      <c r="I717" s="226"/>
    </row>
    <row r="718" s="69" customFormat="true" ht="15" hidden="false" customHeight="false" outlineLevel="0" collapsed="false">
      <c r="C718" s="224"/>
      <c r="E718" s="225"/>
      <c r="I718" s="226"/>
    </row>
    <row r="719" s="69" customFormat="true" ht="15" hidden="false" customHeight="false" outlineLevel="0" collapsed="false">
      <c r="C719" s="224"/>
      <c r="E719" s="225"/>
      <c r="I719" s="226"/>
    </row>
    <row r="720" s="69" customFormat="true" ht="15" hidden="false" customHeight="false" outlineLevel="0" collapsed="false">
      <c r="C720" s="224"/>
      <c r="E720" s="225"/>
      <c r="I720" s="226"/>
    </row>
    <row r="721" s="69" customFormat="true" ht="15" hidden="false" customHeight="false" outlineLevel="0" collapsed="false">
      <c r="C721" s="224"/>
      <c r="E721" s="225"/>
      <c r="I721" s="226"/>
    </row>
    <row r="722" s="69" customFormat="true" ht="15" hidden="false" customHeight="false" outlineLevel="0" collapsed="false">
      <c r="C722" s="224"/>
      <c r="E722" s="225"/>
      <c r="I722" s="226"/>
    </row>
    <row r="723" s="69" customFormat="true" ht="15" hidden="false" customHeight="false" outlineLevel="0" collapsed="false">
      <c r="C723" s="224"/>
      <c r="E723" s="225"/>
      <c r="I723" s="226"/>
    </row>
    <row r="724" s="69" customFormat="true" ht="15" hidden="false" customHeight="false" outlineLevel="0" collapsed="false">
      <c r="C724" s="224"/>
      <c r="E724" s="225"/>
      <c r="I724" s="226"/>
    </row>
    <row r="725" s="69" customFormat="true" ht="15" hidden="false" customHeight="false" outlineLevel="0" collapsed="false">
      <c r="C725" s="224"/>
      <c r="E725" s="225"/>
      <c r="I725" s="226"/>
    </row>
    <row r="726" s="69" customFormat="true" ht="15" hidden="false" customHeight="false" outlineLevel="0" collapsed="false">
      <c r="C726" s="224"/>
      <c r="E726" s="225"/>
      <c r="I726" s="226"/>
    </row>
    <row r="727" s="69" customFormat="true" ht="15" hidden="false" customHeight="false" outlineLevel="0" collapsed="false">
      <c r="C727" s="224"/>
      <c r="E727" s="225"/>
      <c r="I727" s="226"/>
    </row>
    <row r="728" s="69" customFormat="true" ht="15" hidden="false" customHeight="false" outlineLevel="0" collapsed="false">
      <c r="C728" s="224"/>
      <c r="E728" s="225"/>
      <c r="I728" s="226"/>
    </row>
    <row r="729" s="69" customFormat="true" ht="15" hidden="false" customHeight="false" outlineLevel="0" collapsed="false">
      <c r="C729" s="224"/>
      <c r="E729" s="225"/>
      <c r="I729" s="226"/>
    </row>
    <row r="730" s="69" customFormat="true" ht="15" hidden="false" customHeight="false" outlineLevel="0" collapsed="false">
      <c r="C730" s="224"/>
      <c r="E730" s="225"/>
      <c r="I730" s="226"/>
    </row>
    <row r="731" s="69" customFormat="true" ht="15" hidden="false" customHeight="false" outlineLevel="0" collapsed="false">
      <c r="C731" s="224"/>
      <c r="E731" s="225"/>
      <c r="I731" s="226"/>
    </row>
    <row r="732" s="69" customFormat="true" ht="15" hidden="false" customHeight="false" outlineLevel="0" collapsed="false">
      <c r="C732" s="224"/>
      <c r="E732" s="225"/>
      <c r="I732" s="226"/>
    </row>
    <row r="733" s="69" customFormat="true" ht="15" hidden="false" customHeight="false" outlineLevel="0" collapsed="false">
      <c r="C733" s="224"/>
      <c r="E733" s="225"/>
      <c r="I733" s="226"/>
    </row>
    <row r="734" s="69" customFormat="true" ht="15" hidden="false" customHeight="false" outlineLevel="0" collapsed="false">
      <c r="C734" s="224"/>
      <c r="E734" s="225"/>
      <c r="I734" s="226"/>
    </row>
    <row r="735" s="69" customFormat="true" ht="15" hidden="false" customHeight="false" outlineLevel="0" collapsed="false">
      <c r="C735" s="224"/>
      <c r="E735" s="225"/>
      <c r="I735" s="226"/>
    </row>
    <row r="736" s="69" customFormat="true" ht="15" hidden="false" customHeight="false" outlineLevel="0" collapsed="false">
      <c r="C736" s="224"/>
      <c r="E736" s="225"/>
      <c r="I736" s="226"/>
    </row>
    <row r="737" s="69" customFormat="true" ht="15" hidden="false" customHeight="false" outlineLevel="0" collapsed="false">
      <c r="C737" s="224"/>
      <c r="E737" s="225"/>
      <c r="I737" s="226"/>
    </row>
    <row r="738" s="69" customFormat="true" ht="15" hidden="false" customHeight="false" outlineLevel="0" collapsed="false">
      <c r="C738" s="224"/>
      <c r="E738" s="225"/>
      <c r="I738" s="226"/>
    </row>
    <row r="739" s="69" customFormat="true" ht="15" hidden="false" customHeight="false" outlineLevel="0" collapsed="false">
      <c r="C739" s="224"/>
      <c r="E739" s="225"/>
      <c r="I739" s="226"/>
    </row>
    <row r="740" s="69" customFormat="true" ht="15" hidden="false" customHeight="false" outlineLevel="0" collapsed="false">
      <c r="C740" s="224"/>
      <c r="E740" s="225"/>
      <c r="I740" s="226"/>
    </row>
    <row r="741" s="69" customFormat="true" ht="15" hidden="false" customHeight="false" outlineLevel="0" collapsed="false">
      <c r="C741" s="224"/>
      <c r="E741" s="225"/>
      <c r="I741" s="226"/>
    </row>
    <row r="742" s="69" customFormat="true" ht="15" hidden="false" customHeight="false" outlineLevel="0" collapsed="false">
      <c r="C742" s="224"/>
      <c r="E742" s="225"/>
      <c r="I742" s="226"/>
    </row>
    <row r="743" s="69" customFormat="true" ht="15" hidden="false" customHeight="false" outlineLevel="0" collapsed="false">
      <c r="C743" s="224"/>
      <c r="E743" s="225"/>
      <c r="I743" s="226"/>
    </row>
    <row r="744" s="69" customFormat="true" ht="15" hidden="false" customHeight="false" outlineLevel="0" collapsed="false">
      <c r="C744" s="224"/>
      <c r="E744" s="225"/>
      <c r="I744" s="226"/>
    </row>
    <row r="745" s="69" customFormat="true" ht="15" hidden="false" customHeight="false" outlineLevel="0" collapsed="false">
      <c r="C745" s="224"/>
      <c r="E745" s="225"/>
      <c r="I745" s="226"/>
    </row>
    <row r="746" s="69" customFormat="true" ht="15" hidden="false" customHeight="false" outlineLevel="0" collapsed="false">
      <c r="C746" s="224"/>
      <c r="E746" s="225"/>
      <c r="I746" s="226"/>
    </row>
    <row r="747" s="69" customFormat="true" ht="15" hidden="false" customHeight="false" outlineLevel="0" collapsed="false">
      <c r="C747" s="224"/>
      <c r="E747" s="225"/>
      <c r="I747" s="226"/>
    </row>
    <row r="748" s="69" customFormat="true" ht="15" hidden="false" customHeight="false" outlineLevel="0" collapsed="false">
      <c r="C748" s="224"/>
      <c r="E748" s="225"/>
      <c r="I748" s="226"/>
    </row>
  </sheetData>
  <mergeCells count="13">
    <mergeCell ref="B1:P1"/>
    <mergeCell ref="A2:F3"/>
    <mergeCell ref="G2:G3"/>
    <mergeCell ref="H2:H3"/>
    <mergeCell ref="I2:I3"/>
    <mergeCell ref="J2:Q2"/>
    <mergeCell ref="J3:K3"/>
    <mergeCell ref="L3:M3"/>
    <mergeCell ref="N3:O3"/>
    <mergeCell ref="P3:Q3"/>
    <mergeCell ref="E72:F72"/>
    <mergeCell ref="E365:F365"/>
    <mergeCell ref="E495:F495"/>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55" fitToWidth="1" fitToHeight="1"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MARCH 31, 2014&amp;R  </oddHeader>
    <oddFooter>&amp;C___________________________________________________________________________</oddFooter>
  </headerFooter>
  <rowBreaks count="2" manualBreakCount="2">
    <brk id="69" man="true" max="16383" min="0"/>
    <brk id="5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P1" activeCellId="0" sqref="P1"/>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s>
  <sheetData>
    <row r="1" s="229" customFormat="true" ht="27.75" hidden="false" customHeight="true" outlineLevel="0" collapsed="false">
      <c r="A1" s="227" t="n">
        <v>10</v>
      </c>
      <c r="B1" s="228" t="s">
        <v>48</v>
      </c>
      <c r="C1" s="228"/>
      <c r="D1" s="228"/>
      <c r="E1" s="228"/>
      <c r="F1" s="228"/>
      <c r="G1" s="228"/>
      <c r="H1" s="228"/>
      <c r="I1" s="228"/>
      <c r="J1" s="228"/>
      <c r="K1" s="228"/>
      <c r="L1" s="228"/>
      <c r="M1" s="228"/>
      <c r="N1" s="228"/>
      <c r="O1" s="228"/>
    </row>
    <row r="2" customFormat="false" ht="23.45" hidden="false" customHeight="true" outlineLevel="0" collapsed="false">
      <c r="A2" s="230" t="s">
        <v>49</v>
      </c>
      <c r="B2" s="230"/>
      <c r="C2" s="230"/>
      <c r="D2" s="230"/>
      <c r="E2" s="230"/>
      <c r="F2" s="230"/>
      <c r="G2" s="230"/>
      <c r="H2" s="231" t="s">
        <v>53</v>
      </c>
      <c r="I2" s="231"/>
      <c r="J2" s="231"/>
      <c r="K2" s="231"/>
      <c r="L2" s="231"/>
      <c r="M2" s="231"/>
      <c r="N2" s="231"/>
      <c r="O2" s="231"/>
    </row>
    <row r="3" customFormat="false" ht="48" hidden="false" customHeight="true" outlineLevel="0" collapsed="false">
      <c r="A3" s="230"/>
      <c r="B3" s="230"/>
      <c r="C3" s="230"/>
      <c r="D3" s="230"/>
      <c r="E3" s="230"/>
      <c r="F3" s="230"/>
      <c r="G3" s="230"/>
      <c r="H3" s="232" t="s">
        <v>472</v>
      </c>
      <c r="I3" s="232"/>
      <c r="J3" s="232" t="s">
        <v>473</v>
      </c>
      <c r="K3" s="232"/>
      <c r="L3" s="232" t="s">
        <v>474</v>
      </c>
      <c r="M3" s="232"/>
      <c r="N3" s="233" t="s">
        <v>475</v>
      </c>
      <c r="O3" s="233"/>
    </row>
    <row r="4" customFormat="false" ht="33.75" hidden="false" customHeight="true" outlineLevel="0" collapsed="false">
      <c r="A4" s="100" t="s">
        <v>21</v>
      </c>
      <c r="B4" s="35"/>
      <c r="C4" s="35"/>
      <c r="D4" s="35"/>
      <c r="E4" s="36"/>
      <c r="F4" s="36"/>
      <c r="G4" s="36"/>
      <c r="H4" s="44"/>
      <c r="I4" s="23"/>
      <c r="J4" s="86"/>
      <c r="K4" s="86"/>
      <c r="L4" s="44"/>
      <c r="N4" s="44"/>
    </row>
    <row r="5" customFormat="false" ht="21" hidden="false" customHeight="true" outlineLevel="0" collapsed="false">
      <c r="B5" s="107" t="s">
        <v>476</v>
      </c>
      <c r="H5" s="44"/>
      <c r="I5" s="23"/>
      <c r="J5" s="86"/>
      <c r="K5" s="86"/>
      <c r="L5" s="44"/>
      <c r="N5" s="44"/>
    </row>
    <row r="6" customFormat="false" ht="20.25" hidden="false" customHeight="true" outlineLevel="0" collapsed="false">
      <c r="C6" s="234" t="s">
        <v>477</v>
      </c>
      <c r="H6" s="104" t="n">
        <v>4522.068</v>
      </c>
      <c r="I6" s="23"/>
      <c r="J6" s="104" t="n">
        <v>0</v>
      </c>
      <c r="K6" s="235"/>
      <c r="L6" s="104" t="n">
        <v>0</v>
      </c>
      <c r="M6" s="236"/>
      <c r="N6" s="104" t="n">
        <v>4522.068</v>
      </c>
      <c r="O6" s="105"/>
    </row>
    <row r="7" customFormat="false" ht="16.5" hidden="false" customHeight="true" outlineLevel="0" collapsed="false">
      <c r="C7" s="234" t="s">
        <v>478</v>
      </c>
      <c r="H7" s="104" t="n">
        <v>5026.13</v>
      </c>
      <c r="I7" s="23"/>
      <c r="J7" s="104" t="n">
        <v>0</v>
      </c>
      <c r="K7" s="235"/>
      <c r="L7" s="104" t="n">
        <v>0</v>
      </c>
      <c r="M7" s="236"/>
      <c r="N7" s="104" t="n">
        <v>5026.13</v>
      </c>
      <c r="O7" s="105"/>
    </row>
    <row r="8" customFormat="false" ht="16.5" hidden="false" customHeight="true" outlineLevel="0" collapsed="false">
      <c r="C8" s="234" t="s">
        <v>479</v>
      </c>
      <c r="H8" s="104" t="n">
        <v>2.75</v>
      </c>
      <c r="I8" s="23"/>
      <c r="J8" s="104" t="n">
        <v>0</v>
      </c>
      <c r="K8" s="235"/>
      <c r="L8" s="104" t="n">
        <v>0</v>
      </c>
      <c r="M8" s="236"/>
      <c r="N8" s="104" t="n">
        <v>2.75</v>
      </c>
      <c r="O8" s="105"/>
    </row>
    <row r="9" customFormat="false" ht="16.5" hidden="false" customHeight="true" outlineLevel="0" collapsed="false">
      <c r="C9" s="234" t="s">
        <v>480</v>
      </c>
      <c r="H9" s="104" t="n">
        <v>5000</v>
      </c>
      <c r="I9" s="23"/>
      <c r="J9" s="104" t="n">
        <v>0</v>
      </c>
      <c r="K9" s="235"/>
      <c r="L9" s="104" t="n">
        <v>0</v>
      </c>
      <c r="M9" s="236"/>
      <c r="N9" s="104" t="n">
        <v>5000</v>
      </c>
      <c r="O9" s="105"/>
    </row>
    <row r="10" customFormat="false" ht="16.5" hidden="false" customHeight="true" outlineLevel="0" collapsed="false">
      <c r="C10" s="234" t="s">
        <v>481</v>
      </c>
      <c r="H10" s="104" t="n">
        <v>4940.921</v>
      </c>
      <c r="I10" s="23"/>
      <c r="J10" s="104" t="n">
        <v>0</v>
      </c>
      <c r="K10" s="235"/>
      <c r="L10" s="104" t="n">
        <v>0</v>
      </c>
      <c r="M10" s="236"/>
      <c r="N10" s="104" t="n">
        <v>4940.921</v>
      </c>
      <c r="O10" s="105"/>
    </row>
    <row r="11" customFormat="false" ht="16.5" hidden="false" customHeight="true" outlineLevel="0" collapsed="false">
      <c r="C11" s="234" t="s">
        <v>482</v>
      </c>
      <c r="H11" s="104" t="n">
        <v>5002.232</v>
      </c>
      <c r="I11" s="23"/>
      <c r="J11" s="104" t="n">
        <v>0</v>
      </c>
      <c r="K11" s="235"/>
      <c r="L11" s="104" t="n">
        <v>0</v>
      </c>
      <c r="M11" s="236"/>
      <c r="N11" s="104" t="n">
        <v>5002.232</v>
      </c>
      <c r="O11" s="105"/>
    </row>
    <row r="12" customFormat="false" ht="16.5" hidden="false" customHeight="true" outlineLevel="0" collapsed="false">
      <c r="C12" s="234" t="s">
        <v>483</v>
      </c>
      <c r="H12" s="104" t="n">
        <v>3501.265</v>
      </c>
      <c r="I12" s="23"/>
      <c r="J12" s="104" t="n">
        <v>0</v>
      </c>
      <c r="K12" s="235"/>
      <c r="L12" s="104" t="n">
        <v>0</v>
      </c>
      <c r="M12" s="236"/>
      <c r="N12" s="104" t="n">
        <v>3501.265</v>
      </c>
      <c r="O12" s="105"/>
    </row>
    <row r="13" customFormat="false" ht="16.5" hidden="false" customHeight="true" outlineLevel="0" collapsed="false">
      <c r="C13" s="234" t="s">
        <v>483</v>
      </c>
      <c r="H13" s="104" t="n">
        <v>1999.814</v>
      </c>
      <c r="I13" s="23"/>
      <c r="J13" s="104" t="n">
        <v>0</v>
      </c>
      <c r="K13" s="237"/>
      <c r="L13" s="104" t="n">
        <v>0</v>
      </c>
      <c r="M13" s="236"/>
      <c r="N13" s="104" t="n">
        <v>1999.814</v>
      </c>
      <c r="O13" s="105"/>
    </row>
    <row r="14" customFormat="false" ht="21" hidden="false" customHeight="true" outlineLevel="0" collapsed="false">
      <c r="B14" s="140" t="s">
        <v>484</v>
      </c>
      <c r="H14" s="238" t="n">
        <v>29995.18</v>
      </c>
      <c r="I14" s="239"/>
      <c r="J14" s="238" t="n">
        <v>0</v>
      </c>
      <c r="K14" s="239"/>
      <c r="L14" s="238" t="n">
        <v>0</v>
      </c>
      <c r="M14" s="240"/>
      <c r="N14" s="238" t="n">
        <v>29995.18</v>
      </c>
      <c r="O14" s="241"/>
    </row>
    <row r="15" customFormat="false" ht="36.75" hidden="false" customHeight="true" outlineLevel="0" collapsed="false">
      <c r="B15" s="107" t="s">
        <v>485</v>
      </c>
      <c r="E15" s="242"/>
      <c r="F15" s="242"/>
      <c r="G15" s="109"/>
      <c r="H15" s="44"/>
      <c r="I15" s="23"/>
      <c r="J15" s="86"/>
      <c r="K15" s="86"/>
      <c r="L15" s="24"/>
      <c r="N15" s="44"/>
    </row>
    <row r="16" customFormat="false" ht="16.5" hidden="false" customHeight="true" outlineLevel="0" collapsed="false">
      <c r="C16" s="234" t="s">
        <v>486</v>
      </c>
      <c r="G16" s="109" t="n">
        <v>8</v>
      </c>
      <c r="H16" s="104" t="n">
        <v>2721.30659</v>
      </c>
      <c r="I16" s="243"/>
      <c r="J16" s="104" t="n">
        <v>0</v>
      </c>
      <c r="K16" s="235"/>
      <c r="L16" s="104" t="n">
        <v>0</v>
      </c>
      <c r="M16" s="118"/>
      <c r="N16" s="104" t="n">
        <v>2721.30659</v>
      </c>
      <c r="O16" s="105"/>
    </row>
    <row r="17" customFormat="false" ht="16.5" hidden="false" customHeight="true" outlineLevel="0" collapsed="false">
      <c r="C17" s="234" t="s">
        <v>487</v>
      </c>
      <c r="G17" s="109" t="n">
        <v>8</v>
      </c>
      <c r="H17" s="104" t="n">
        <v>264.342</v>
      </c>
      <c r="I17" s="243"/>
      <c r="J17" s="104" t="n">
        <v>0</v>
      </c>
      <c r="K17" s="235"/>
      <c r="L17" s="104" t="n">
        <v>0</v>
      </c>
      <c r="M17" s="118"/>
      <c r="N17" s="104" t="n">
        <v>264.342</v>
      </c>
      <c r="O17" s="105"/>
    </row>
    <row r="18" customFormat="false" ht="20.25" hidden="false" customHeight="true" outlineLevel="0" collapsed="false">
      <c r="B18" s="140" t="s">
        <v>488</v>
      </c>
      <c r="H18" s="238" t="n">
        <v>2985.64859</v>
      </c>
      <c r="I18" s="244"/>
      <c r="J18" s="238" t="n">
        <v>0</v>
      </c>
      <c r="K18" s="245"/>
      <c r="L18" s="246" t="n">
        <v>0</v>
      </c>
      <c r="M18" s="245"/>
      <c r="N18" s="238" t="n">
        <v>2985.64859</v>
      </c>
      <c r="O18" s="245"/>
    </row>
    <row r="19" customFormat="false" ht="36.75" hidden="false" customHeight="true" outlineLevel="0" collapsed="false">
      <c r="B19" s="107" t="s">
        <v>489</v>
      </c>
      <c r="H19" s="44"/>
      <c r="I19" s="247"/>
      <c r="L19" s="44"/>
      <c r="N19" s="44"/>
    </row>
    <row r="20" customFormat="false" ht="20.25" hidden="false" customHeight="true" outlineLevel="0" collapsed="false">
      <c r="C20" s="234" t="s">
        <v>490</v>
      </c>
      <c r="H20" s="104"/>
      <c r="I20" s="23"/>
      <c r="L20" s="104"/>
      <c r="N20" s="104"/>
    </row>
    <row r="21" customFormat="false" ht="16.5" hidden="false" customHeight="true" outlineLevel="0" collapsed="false">
      <c r="C21" s="234" t="s">
        <v>491</v>
      </c>
      <c r="H21" s="104" t="n">
        <v>7234.211639</v>
      </c>
      <c r="I21" s="243"/>
      <c r="J21" s="104" t="n">
        <v>4434.548165</v>
      </c>
      <c r="K21" s="235"/>
      <c r="L21" s="104" t="n">
        <v>-1026.563741</v>
      </c>
      <c r="M21" s="120"/>
      <c r="N21" s="104" t="n">
        <v>10642.196063</v>
      </c>
    </row>
    <row r="22" customFormat="false" ht="16.5" hidden="false" customHeight="true" outlineLevel="0" collapsed="false">
      <c r="C22" s="234" t="s">
        <v>492</v>
      </c>
      <c r="H22" s="104" t="n">
        <v>88211.452475</v>
      </c>
      <c r="I22" s="243"/>
      <c r="J22" s="104" t="n">
        <v>1117.865722</v>
      </c>
      <c r="K22" s="235"/>
      <c r="L22" s="104" t="n">
        <v>-3110.558202</v>
      </c>
      <c r="M22" s="120"/>
      <c r="N22" s="104" t="n">
        <v>86218.759995</v>
      </c>
    </row>
    <row r="23" customFormat="false" ht="16.5" hidden="false" customHeight="true" outlineLevel="0" collapsed="false">
      <c r="C23" s="234" t="s">
        <v>493</v>
      </c>
      <c r="H23" s="104" t="n">
        <v>8655.763733</v>
      </c>
      <c r="I23" s="243"/>
      <c r="J23" s="104" t="n">
        <v>5.969113</v>
      </c>
      <c r="K23" s="235"/>
      <c r="L23" s="104" t="n">
        <v>-1.661408</v>
      </c>
      <c r="M23" s="120"/>
      <c r="N23" s="104" t="n">
        <v>8660.071438</v>
      </c>
    </row>
    <row r="24" customFormat="false" ht="16.5" hidden="false" customHeight="true" outlineLevel="0" collapsed="false">
      <c r="C24" s="234" t="s">
        <v>494</v>
      </c>
      <c r="E24" s="69"/>
      <c r="F24" s="248" t="n">
        <v>10</v>
      </c>
      <c r="G24" s="109" t="n">
        <v>8</v>
      </c>
      <c r="H24" s="249" t="n">
        <v>3073.16376386</v>
      </c>
      <c r="I24" s="250"/>
      <c r="J24" s="249" t="n">
        <v>1794.9498497988</v>
      </c>
      <c r="K24" s="237"/>
      <c r="L24" s="249" t="n">
        <v>-1853.1976471388</v>
      </c>
      <c r="M24" s="251"/>
      <c r="N24" s="249" t="n">
        <v>3014.91596652</v>
      </c>
      <c r="O24" s="18"/>
    </row>
    <row r="25" customFormat="false" ht="20.25" hidden="false" customHeight="true" outlineLevel="0" collapsed="false">
      <c r="B25" s="140" t="s">
        <v>495</v>
      </c>
      <c r="H25" s="252" t="n">
        <v>107174.59161086</v>
      </c>
      <c r="I25" s="253"/>
      <c r="J25" s="252" t="n">
        <v>7353.3328497988</v>
      </c>
      <c r="K25" s="254"/>
      <c r="L25" s="252" t="n">
        <v>-5991.9809981388</v>
      </c>
      <c r="M25" s="255"/>
      <c r="N25" s="252" t="n">
        <v>108535.94346252</v>
      </c>
      <c r="O25" s="254"/>
    </row>
    <row r="26" customFormat="false" ht="36.75" hidden="false" customHeight="true" outlineLevel="0" collapsed="false">
      <c r="B26" s="107" t="s">
        <v>496</v>
      </c>
      <c r="H26" s="44"/>
      <c r="I26" s="256"/>
      <c r="J26" s="105"/>
      <c r="K26" s="105"/>
      <c r="L26" s="44"/>
      <c r="N26" s="44"/>
    </row>
    <row r="27" customFormat="false" ht="18" hidden="false" customHeight="true" outlineLevel="0" collapsed="false">
      <c r="C27" s="107" t="s">
        <v>497</v>
      </c>
      <c r="G27" s="257" t="s">
        <v>498</v>
      </c>
      <c r="H27" s="44"/>
      <c r="I27" s="23"/>
      <c r="L27" s="24"/>
      <c r="N27" s="44"/>
    </row>
    <row r="28" customFormat="false" ht="16.5" hidden="false" customHeight="true" outlineLevel="0" collapsed="false">
      <c r="D28" s="107" t="s">
        <v>499</v>
      </c>
      <c r="G28" s="109"/>
      <c r="H28" s="258" t="s">
        <v>500</v>
      </c>
      <c r="I28" s="259"/>
      <c r="J28" s="258" t="s">
        <v>500</v>
      </c>
      <c r="K28" s="260"/>
      <c r="L28" s="258" t="s">
        <v>501</v>
      </c>
      <c r="M28" s="261"/>
      <c r="N28" s="258" t="s">
        <v>500</v>
      </c>
    </row>
    <row r="29" customFormat="false" ht="16.5" hidden="false" customHeight="true" outlineLevel="0" collapsed="false">
      <c r="D29" s="107" t="s">
        <v>502</v>
      </c>
      <c r="G29" s="109" t="n">
        <v>10</v>
      </c>
      <c r="H29" s="258" t="n">
        <v>110807.90929683</v>
      </c>
      <c r="I29" s="259"/>
      <c r="J29" s="258" t="n">
        <v>366.5183264584</v>
      </c>
      <c r="K29" s="260"/>
      <c r="L29" s="258" t="n">
        <v>-693.3217373084</v>
      </c>
      <c r="M29" s="261"/>
      <c r="N29" s="258" t="n">
        <v>110481.10588598</v>
      </c>
    </row>
    <row r="30" customFormat="false" ht="16.5" hidden="false" customHeight="true" outlineLevel="0" collapsed="false">
      <c r="D30" s="234" t="s">
        <v>503</v>
      </c>
      <c r="G30" s="262"/>
      <c r="H30" s="258" t="n">
        <v>6062.169</v>
      </c>
      <c r="I30" s="259"/>
      <c r="J30" s="258" t="s">
        <v>500</v>
      </c>
      <c r="K30" s="260"/>
      <c r="L30" s="258" t="n">
        <v>-54.6295</v>
      </c>
      <c r="M30" s="261"/>
      <c r="N30" s="258" t="n">
        <v>6007.5415</v>
      </c>
    </row>
    <row r="31" customFormat="false" ht="16.5" hidden="false" customHeight="true" outlineLevel="0" collapsed="false">
      <c r="D31" s="107" t="s">
        <v>504</v>
      </c>
      <c r="G31" s="262"/>
      <c r="H31" s="258" t="s">
        <v>501</v>
      </c>
      <c r="I31" s="259"/>
      <c r="J31" s="258" t="n">
        <v>0</v>
      </c>
      <c r="K31" s="260"/>
      <c r="L31" s="258" t="s">
        <v>500</v>
      </c>
      <c r="M31" s="261"/>
      <c r="N31" s="258" t="s">
        <v>501</v>
      </c>
    </row>
    <row r="32" customFormat="false" ht="16.5" hidden="false" customHeight="true" outlineLevel="0" collapsed="false">
      <c r="D32" s="107" t="s">
        <v>505</v>
      </c>
      <c r="G32" s="109" t="n">
        <v>10</v>
      </c>
      <c r="H32" s="258" t="n">
        <v>45484.36303968</v>
      </c>
      <c r="I32" s="243"/>
      <c r="J32" s="258" t="n">
        <v>178.0801818185</v>
      </c>
      <c r="K32" s="235"/>
      <c r="L32" s="258" t="n">
        <v>-161.8753184885</v>
      </c>
      <c r="M32" s="120"/>
      <c r="N32" s="258" t="n">
        <v>45500.56790301</v>
      </c>
    </row>
    <row r="33" customFormat="false" ht="18" hidden="false" customHeight="true" outlineLevel="0" collapsed="false">
      <c r="C33" s="234" t="s">
        <v>506</v>
      </c>
      <c r="G33" s="262"/>
      <c r="H33" s="263" t="n">
        <v>162354.45907699</v>
      </c>
      <c r="I33" s="264"/>
      <c r="J33" s="265" t="n">
        <v>544.8686509161</v>
      </c>
      <c r="K33" s="266"/>
      <c r="L33" s="265" t="n">
        <v>-910.1120209961</v>
      </c>
      <c r="M33" s="266"/>
      <c r="N33" s="265" t="n">
        <v>161989.21570691</v>
      </c>
      <c r="O33" s="266"/>
    </row>
    <row r="34" customFormat="false" ht="18" hidden="false" customHeight="true" outlineLevel="0" collapsed="false">
      <c r="C34" s="107"/>
      <c r="G34" s="262"/>
      <c r="H34" s="104"/>
      <c r="I34" s="23"/>
      <c r="J34" s="86"/>
      <c r="K34" s="86"/>
      <c r="L34" s="104"/>
      <c r="M34" s="86"/>
      <c r="N34" s="267"/>
      <c r="O34" s="86"/>
    </row>
    <row r="35" customFormat="false" ht="16.5" hidden="false" customHeight="true" outlineLevel="0" collapsed="false">
      <c r="C35" s="234" t="s">
        <v>507</v>
      </c>
      <c r="G35" s="109" t="s">
        <v>508</v>
      </c>
      <c r="H35" s="258" t="n">
        <v>11.03430111</v>
      </c>
      <c r="I35" s="23"/>
      <c r="J35" s="258" t="s">
        <v>500</v>
      </c>
      <c r="L35" s="258" t="s">
        <v>501</v>
      </c>
      <c r="N35" s="258" t="n">
        <v>10.90123911</v>
      </c>
    </row>
    <row r="36" customFormat="false" ht="16.5" hidden="false" customHeight="true" outlineLevel="0" collapsed="false">
      <c r="C36" s="234" t="s">
        <v>509</v>
      </c>
      <c r="G36" s="109" t="n">
        <v>12</v>
      </c>
      <c r="H36" s="258" t="n">
        <v>41.05338278</v>
      </c>
      <c r="I36" s="243"/>
      <c r="J36" s="258" t="s">
        <v>500</v>
      </c>
      <c r="K36" s="105"/>
      <c r="L36" s="258" t="s">
        <v>501</v>
      </c>
      <c r="M36" s="105"/>
      <c r="N36" s="258" t="n">
        <v>41.04768747</v>
      </c>
      <c r="O36" s="105"/>
    </row>
    <row r="37" customFormat="false" ht="17.25" hidden="false" customHeight="true" outlineLevel="0" collapsed="false">
      <c r="C37" s="107" t="s">
        <v>510</v>
      </c>
      <c r="G37" s="109"/>
      <c r="H37" s="258" t="n">
        <v>45.0243112</v>
      </c>
      <c r="I37" s="243"/>
      <c r="J37" s="258" t="n">
        <v>0</v>
      </c>
      <c r="K37" s="105"/>
      <c r="L37" s="258" t="s">
        <v>501</v>
      </c>
      <c r="M37" s="105"/>
      <c r="N37" s="258" t="n">
        <v>45.02411545</v>
      </c>
      <c r="O37" s="105"/>
    </row>
    <row r="38" customFormat="false" ht="20.25" hidden="false" customHeight="true" outlineLevel="0" collapsed="false">
      <c r="B38" s="107" t="s">
        <v>511</v>
      </c>
      <c r="H38" s="265" t="n">
        <v>162451.57107208</v>
      </c>
      <c r="I38" s="264"/>
      <c r="J38" s="265" t="n">
        <v>545.0366942061</v>
      </c>
      <c r="K38" s="266"/>
      <c r="L38" s="265" t="n">
        <v>-910.4190173461</v>
      </c>
      <c r="M38" s="266"/>
      <c r="N38" s="265" t="n">
        <v>162086.18874894</v>
      </c>
      <c r="O38" s="266"/>
    </row>
    <row r="39" customFormat="false" ht="15.75" hidden="false" customHeight="true" outlineLevel="0" collapsed="false">
      <c r="B39" s="107" t="s">
        <v>512</v>
      </c>
      <c r="H39" s="268" t="n">
        <v>16227.563366</v>
      </c>
      <c r="I39" s="243"/>
      <c r="J39" s="104" t="n">
        <v>0</v>
      </c>
      <c r="K39" s="105"/>
      <c r="L39" s="104" t="n">
        <v>58.247523</v>
      </c>
      <c r="M39" s="118"/>
      <c r="N39" s="268" t="n">
        <v>16285.810889</v>
      </c>
      <c r="O39" s="86"/>
    </row>
    <row r="40" customFormat="false" ht="15.75" hidden="false" customHeight="true" outlineLevel="0" collapsed="false">
      <c r="B40" s="140" t="s">
        <v>513</v>
      </c>
      <c r="H40" s="238" t="n">
        <v>178679.13443808</v>
      </c>
      <c r="I40" s="269"/>
      <c r="J40" s="238" t="n">
        <v>545.0366942061</v>
      </c>
      <c r="K40" s="270"/>
      <c r="L40" s="238" t="n">
        <v>-852.1714943461</v>
      </c>
      <c r="M40" s="270"/>
      <c r="N40" s="238" t="n">
        <v>178371.99963794</v>
      </c>
      <c r="O40" s="271"/>
    </row>
    <row r="41" customFormat="false" ht="15.75" hidden="false" customHeight="true" outlineLevel="0" collapsed="false">
      <c r="B41" s="140"/>
      <c r="H41" s="272"/>
      <c r="I41" s="273"/>
      <c r="J41" s="273"/>
      <c r="K41" s="273"/>
      <c r="L41" s="272"/>
      <c r="M41" s="273"/>
      <c r="N41" s="272"/>
      <c r="O41" s="86"/>
    </row>
    <row r="42" customFormat="false" ht="15.75" hidden="false" customHeight="true" outlineLevel="0" collapsed="false">
      <c r="B42" s="234"/>
      <c r="H42" s="272"/>
      <c r="I42" s="273"/>
      <c r="J42" s="273"/>
      <c r="K42" s="273"/>
      <c r="L42" s="272"/>
      <c r="M42" s="273"/>
      <c r="N42" s="272"/>
      <c r="O42" s="86"/>
    </row>
    <row r="43" customFormat="false" ht="15.75" hidden="false" customHeight="true" outlineLevel="0" collapsed="false">
      <c r="B43" s="234"/>
      <c r="H43" s="272"/>
      <c r="I43" s="273"/>
      <c r="J43" s="273"/>
      <c r="K43" s="273"/>
      <c r="L43" s="272"/>
      <c r="M43" s="273"/>
      <c r="N43" s="272"/>
      <c r="O43" s="86"/>
    </row>
    <row r="44" customFormat="false" ht="15.75" hidden="false" customHeight="true" outlineLevel="0" collapsed="false">
      <c r="B44" s="234"/>
      <c r="H44" s="272"/>
      <c r="I44" s="273"/>
      <c r="J44" s="273"/>
      <c r="K44" s="273"/>
      <c r="L44" s="272"/>
      <c r="M44" s="273"/>
      <c r="N44" s="272"/>
      <c r="O44" s="86"/>
    </row>
    <row r="45" customFormat="false" ht="15.75" hidden="false" customHeight="true" outlineLevel="0" collapsed="false">
      <c r="B45" s="234"/>
      <c r="H45" s="272"/>
      <c r="I45" s="273"/>
      <c r="J45" s="273"/>
      <c r="K45" s="273"/>
      <c r="L45" s="272"/>
      <c r="M45" s="273"/>
      <c r="N45" s="272"/>
      <c r="O45" s="86"/>
    </row>
    <row r="46" customFormat="false" ht="15.75" hidden="false" customHeight="true" outlineLevel="0" collapsed="false">
      <c r="B46" s="234"/>
      <c r="H46" s="272"/>
      <c r="I46" s="273"/>
      <c r="J46" s="273"/>
      <c r="K46" s="273"/>
      <c r="L46" s="272"/>
      <c r="M46" s="273"/>
      <c r="N46" s="272"/>
      <c r="O46" s="86"/>
    </row>
    <row r="47" customFormat="false" ht="15.75" hidden="false" customHeight="true" outlineLevel="0" collapsed="false">
      <c r="B47" s="234"/>
      <c r="H47" s="272"/>
      <c r="I47" s="273"/>
      <c r="J47" s="273"/>
      <c r="K47" s="273"/>
      <c r="L47" s="272"/>
      <c r="M47" s="273"/>
      <c r="N47" s="272"/>
      <c r="O47" s="86"/>
    </row>
    <row r="48" customFormat="false" ht="15.75" hidden="false" customHeight="true" outlineLevel="0" collapsed="false">
      <c r="B48" s="234"/>
      <c r="H48" s="272"/>
      <c r="I48" s="273"/>
      <c r="J48" s="273"/>
      <c r="K48" s="273"/>
      <c r="L48" s="272"/>
      <c r="M48" s="273"/>
      <c r="N48" s="272"/>
      <c r="O48" s="86"/>
    </row>
    <row r="49" customFormat="false" ht="15.75" hidden="false" customHeight="true" outlineLevel="0" collapsed="false">
      <c r="B49" s="234"/>
      <c r="H49" s="272"/>
      <c r="I49" s="273"/>
      <c r="J49" s="273"/>
      <c r="K49" s="273"/>
      <c r="L49" s="272"/>
      <c r="M49" s="273"/>
      <c r="N49" s="272"/>
      <c r="O49" s="86"/>
    </row>
    <row r="50" customFormat="false" ht="15.75" hidden="false" customHeight="true" outlineLevel="0" collapsed="false">
      <c r="B50" s="234"/>
      <c r="H50" s="272"/>
      <c r="I50" s="273"/>
      <c r="J50" s="273"/>
      <c r="K50" s="273"/>
      <c r="L50" s="272"/>
      <c r="M50" s="273"/>
      <c r="N50" s="272"/>
      <c r="O50" s="86"/>
    </row>
    <row r="51" customFormat="false" ht="15.75" hidden="false" customHeight="true" outlineLevel="0" collapsed="false">
      <c r="B51" s="234"/>
      <c r="H51" s="272"/>
      <c r="I51" s="273"/>
      <c r="J51" s="273"/>
      <c r="K51" s="273"/>
      <c r="L51" s="272"/>
      <c r="M51" s="273"/>
      <c r="N51" s="272"/>
      <c r="O51" s="86"/>
    </row>
    <row r="52" customFormat="false" ht="15.75" hidden="false" customHeight="true" outlineLevel="0" collapsed="false">
      <c r="B52" s="234"/>
      <c r="H52" s="272"/>
      <c r="I52" s="273"/>
      <c r="J52" s="273"/>
      <c r="K52" s="273"/>
      <c r="L52" s="272"/>
      <c r="M52" s="273"/>
      <c r="N52" s="272"/>
      <c r="O52" s="86"/>
    </row>
    <row r="53" customFormat="false" ht="15.75" hidden="false" customHeight="true" outlineLevel="0" collapsed="false">
      <c r="B53" s="234"/>
      <c r="H53" s="272"/>
      <c r="I53" s="273"/>
      <c r="J53" s="273"/>
      <c r="K53" s="273"/>
      <c r="L53" s="272"/>
      <c r="M53" s="273"/>
      <c r="N53" s="272"/>
      <c r="O53" s="86"/>
    </row>
    <row r="54" customFormat="false" ht="15.75" hidden="false" customHeight="true" outlineLevel="0" collapsed="false">
      <c r="B54" s="234"/>
      <c r="H54" s="272"/>
      <c r="I54" s="273"/>
      <c r="J54" s="273"/>
      <c r="K54" s="273"/>
      <c r="L54" s="272"/>
      <c r="M54" s="273"/>
      <c r="N54" s="272"/>
      <c r="O54" s="86"/>
    </row>
    <row r="55" customFormat="false" ht="15.75" hidden="false" customHeight="true" outlineLevel="0" collapsed="false">
      <c r="B55" s="234"/>
      <c r="H55" s="272"/>
      <c r="I55" s="273"/>
      <c r="J55" s="273"/>
      <c r="K55" s="273"/>
      <c r="L55" s="272"/>
      <c r="M55" s="273"/>
      <c r="N55" s="272"/>
      <c r="O55" s="86"/>
    </row>
    <row r="56" customFormat="false" ht="15.75" hidden="false" customHeight="true" outlineLevel="0" collapsed="false">
      <c r="B56" s="234"/>
      <c r="H56" s="272"/>
      <c r="I56" s="273"/>
      <c r="J56" s="273"/>
      <c r="K56" s="273"/>
      <c r="L56" s="272"/>
      <c r="M56" s="273"/>
      <c r="N56" s="272"/>
      <c r="O56" s="86"/>
    </row>
    <row r="57" customFormat="false" ht="15.75" hidden="false" customHeight="true" outlineLevel="0" collapsed="false">
      <c r="B57" s="234"/>
      <c r="H57" s="272"/>
      <c r="I57" s="273"/>
      <c r="J57" s="273"/>
      <c r="K57" s="273"/>
      <c r="L57" s="272"/>
      <c r="M57" s="273"/>
      <c r="N57" s="272"/>
      <c r="O57" s="86"/>
    </row>
    <row r="58" s="64" customFormat="true" ht="15.75" hidden="false" customHeight="true" outlineLevel="0" collapsed="false">
      <c r="A58" s="274"/>
      <c r="B58" s="275"/>
      <c r="C58" s="274"/>
      <c r="D58" s="274"/>
      <c r="E58" s="274"/>
      <c r="F58" s="274"/>
      <c r="G58" s="274"/>
      <c r="H58" s="276"/>
      <c r="I58" s="274"/>
      <c r="J58" s="274"/>
      <c r="K58" s="274"/>
      <c r="L58" s="276"/>
      <c r="M58" s="274"/>
      <c r="N58" s="276"/>
      <c r="O58" s="274"/>
    </row>
    <row r="59" s="69" customFormat="true" ht="15.75" hidden="false" customHeight="false" outlineLevel="0" collapsed="false"/>
    <row r="60" s="69" customFormat="true" ht="15" hidden="false" customHeight="false" outlineLevel="0" collapsed="false"/>
    <row r="61" s="69" customFormat="true" ht="15" hidden="false" customHeight="false" outlineLevel="0" collapsed="false"/>
    <row r="62" s="69" customFormat="true" ht="15" hidden="false" customHeight="false" outlineLevel="0" collapsed="false"/>
    <row r="63" s="69" customFormat="true" ht="15" hidden="false" customHeight="false" outlineLevel="0" collapsed="false"/>
    <row r="64" s="69" customFormat="true" ht="15" hidden="false" customHeight="false" outlineLevel="0" collapsed="false"/>
    <row r="65" s="69" customFormat="true" ht="15" hidden="false" customHeight="false" outlineLevel="0" collapsed="false"/>
    <row r="66" s="69" customFormat="true" ht="15" hidden="false" customHeight="false" outlineLevel="0" collapsed="false"/>
    <row r="67" s="69" customFormat="true" ht="15" hidden="false" customHeight="false" outlineLevel="0" collapsed="false"/>
    <row r="68" s="69" customFormat="true" ht="15" hidden="false" customHeight="false" outlineLevel="0" collapsed="false"/>
    <row r="69" s="69" customFormat="true" ht="15" hidden="false" customHeight="false" outlineLevel="0" collapsed="false"/>
    <row r="70" s="69" customFormat="true" ht="15" hidden="false" customHeight="false" outlineLevel="0" collapsed="false"/>
    <row r="71" s="69" customFormat="true" ht="15" hidden="false" customHeight="false" outlineLevel="0" collapsed="false"/>
    <row r="72" s="69" customFormat="true" ht="15" hidden="false" customHeight="false" outlineLevel="0" collapsed="false"/>
    <row r="73" s="69" customFormat="true" ht="15" hidden="false" customHeight="false" outlineLevel="0" collapsed="false"/>
    <row r="216" customFormat="false" ht="15" hidden="false" customHeight="false" outlineLevel="0" collapsed="false">
      <c r="I216" s="86"/>
      <c r="J216" s="86"/>
      <c r="K216" s="86"/>
      <c r="L216" s="86"/>
      <c r="M216" s="86"/>
      <c r="N216" s="86"/>
      <c r="O216" s="86"/>
    </row>
    <row r="217" customFormat="false" ht="15" hidden="false" customHeight="false" outlineLevel="0" collapsed="false">
      <c r="I217" s="86"/>
      <c r="J217" s="86"/>
      <c r="K217" s="86"/>
      <c r="L217" s="86"/>
      <c r="M217" s="86"/>
      <c r="N217" s="86"/>
      <c r="O217" s="86"/>
    </row>
    <row r="218" customFormat="false" ht="15" hidden="false" customHeight="false" outlineLevel="0" collapsed="false">
      <c r="I218" s="86"/>
      <c r="J218" s="86"/>
      <c r="K218" s="86"/>
      <c r="L218" s="86"/>
      <c r="M218" s="86"/>
      <c r="N218" s="86"/>
      <c r="O218" s="86"/>
    </row>
    <row r="219" customFormat="false" ht="15" hidden="false" customHeight="false" outlineLevel="0" collapsed="false">
      <c r="I219" s="86"/>
      <c r="J219" s="86"/>
      <c r="K219" s="86"/>
      <c r="L219" s="86"/>
      <c r="M219" s="86"/>
      <c r="N219" s="86"/>
      <c r="O219" s="86"/>
    </row>
    <row r="220" customFormat="false" ht="15" hidden="false" customHeight="false" outlineLevel="0" collapsed="false">
      <c r="I220" s="86"/>
      <c r="J220" s="86"/>
      <c r="K220" s="86"/>
      <c r="L220" s="86"/>
      <c r="M220" s="86"/>
      <c r="N220" s="86"/>
      <c r="O220" s="86"/>
    </row>
    <row r="221" customFormat="false" ht="15" hidden="false" customHeight="false" outlineLevel="0" collapsed="false">
      <c r="I221" s="86"/>
      <c r="J221" s="86"/>
      <c r="K221" s="86"/>
      <c r="L221" s="86"/>
      <c r="M221" s="86"/>
      <c r="N221" s="86"/>
      <c r="O221" s="86"/>
    </row>
    <row r="222" customFormat="false" ht="15" hidden="false" customHeight="false" outlineLevel="0" collapsed="false">
      <c r="I222" s="86"/>
      <c r="J222" s="86"/>
      <c r="K222" s="86"/>
      <c r="L222" s="86"/>
      <c r="M222" s="86"/>
      <c r="N222" s="86"/>
      <c r="O222" s="86"/>
    </row>
    <row r="223" customFormat="false" ht="15" hidden="false" customHeight="false" outlineLevel="0" collapsed="false">
      <c r="I223" s="86"/>
      <c r="J223" s="86"/>
      <c r="K223" s="86"/>
      <c r="L223" s="86"/>
      <c r="M223" s="86"/>
      <c r="N223" s="86"/>
      <c r="O223" s="86"/>
    </row>
    <row r="224" customFormat="false" ht="15" hidden="false" customHeight="false" outlineLevel="0" collapsed="false">
      <c r="I224" s="86"/>
      <c r="J224" s="86"/>
      <c r="K224" s="86"/>
      <c r="L224" s="86"/>
      <c r="M224" s="86"/>
      <c r="N224" s="86"/>
      <c r="O224" s="86"/>
    </row>
    <row r="225" customFormat="false" ht="15" hidden="false" customHeight="false" outlineLevel="0" collapsed="false">
      <c r="I225" s="86"/>
      <c r="J225" s="86"/>
      <c r="K225" s="86"/>
      <c r="L225" s="86"/>
      <c r="M225" s="86"/>
      <c r="N225" s="86"/>
      <c r="O225" s="86"/>
    </row>
    <row r="226" customFormat="false" ht="15" hidden="false" customHeight="false" outlineLevel="0" collapsed="false">
      <c r="I226" s="86"/>
      <c r="J226" s="86"/>
      <c r="K226" s="86"/>
      <c r="L226" s="86"/>
      <c r="M226" s="86"/>
      <c r="N226" s="86"/>
      <c r="O226" s="86"/>
    </row>
    <row r="227" customFormat="false" ht="15" hidden="false" customHeight="false" outlineLevel="0" collapsed="false">
      <c r="I227" s="86"/>
      <c r="J227" s="86"/>
      <c r="K227" s="86"/>
      <c r="L227" s="86"/>
      <c r="M227" s="86"/>
      <c r="N227" s="86"/>
      <c r="O227" s="86"/>
    </row>
    <row r="228" customFormat="false" ht="15" hidden="false" customHeight="false" outlineLevel="0" collapsed="false">
      <c r="I228" s="86"/>
      <c r="J228" s="86"/>
      <c r="K228" s="86"/>
      <c r="L228" s="86"/>
      <c r="M228" s="86"/>
      <c r="N228" s="86"/>
      <c r="O228" s="86"/>
    </row>
    <row r="229" customFormat="false" ht="15" hidden="false" customHeight="false" outlineLevel="0" collapsed="false">
      <c r="I229" s="86"/>
      <c r="J229" s="86"/>
      <c r="K229" s="86"/>
      <c r="L229" s="86"/>
      <c r="M229" s="86"/>
      <c r="N229" s="86"/>
      <c r="O229" s="86"/>
    </row>
    <row r="230" customFormat="false" ht="15" hidden="false" customHeight="false" outlineLevel="0" collapsed="false">
      <c r="I230" s="86"/>
      <c r="J230" s="86"/>
      <c r="K230" s="86"/>
      <c r="L230" s="86"/>
      <c r="M230" s="86"/>
      <c r="N230" s="86"/>
      <c r="O230" s="86"/>
    </row>
    <row r="231" customFormat="false" ht="15" hidden="false" customHeight="false" outlineLevel="0" collapsed="false">
      <c r="I231" s="86"/>
      <c r="J231" s="86"/>
      <c r="K231" s="86"/>
      <c r="L231" s="86"/>
      <c r="M231" s="86"/>
      <c r="N231" s="86"/>
      <c r="O231" s="86"/>
    </row>
    <row r="232" customFormat="false" ht="15" hidden="false" customHeight="false" outlineLevel="0" collapsed="false">
      <c r="I232" s="86"/>
      <c r="J232" s="86"/>
      <c r="K232" s="86"/>
      <c r="L232" s="86"/>
      <c r="M232" s="86"/>
      <c r="N232" s="86"/>
      <c r="O232" s="86"/>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0" ySplit="4" topLeftCell="A5" activePane="bottomLeft" state="frozen"/>
      <selection pane="topLeft" activeCell="A1" activeCellId="0" sqref="A1"/>
      <selection pane="bottomLeft" activeCell="O1" activeCellId="0" sqref="O1"/>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6" min="5" style="0" width="16.32"/>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4.77"/>
    <col collapsed="false" customWidth="true" hidden="false" outlineLevel="0" max="14" min="14" style="0" width="3.65"/>
  </cols>
  <sheetData>
    <row r="1" s="229" customFormat="true" ht="27.75" hidden="false" customHeight="true" outlineLevel="0" collapsed="false">
      <c r="A1" s="277"/>
      <c r="B1" s="278" t="s">
        <v>48</v>
      </c>
      <c r="C1" s="278"/>
      <c r="D1" s="278"/>
      <c r="E1" s="278"/>
      <c r="F1" s="278"/>
      <c r="G1" s="278"/>
      <c r="H1" s="278"/>
      <c r="I1" s="278"/>
      <c r="J1" s="278"/>
      <c r="K1" s="278"/>
      <c r="L1" s="278"/>
      <c r="M1" s="278"/>
      <c r="N1" s="279" t="n">
        <v>11</v>
      </c>
    </row>
    <row r="2" customFormat="false" ht="15.75" hidden="false" customHeight="false" outlineLevel="0" collapsed="false">
      <c r="A2" s="280" t="s">
        <v>49</v>
      </c>
      <c r="B2" s="280"/>
      <c r="C2" s="280"/>
      <c r="D2" s="280"/>
      <c r="E2" s="280"/>
      <c r="F2" s="280"/>
      <c r="G2" s="96" t="s">
        <v>53</v>
      </c>
      <c r="H2" s="96"/>
      <c r="I2" s="96"/>
      <c r="J2" s="96"/>
      <c r="K2" s="96"/>
      <c r="L2" s="96"/>
      <c r="M2" s="96"/>
      <c r="N2" s="96"/>
    </row>
    <row r="3" customFormat="false" ht="14.45" hidden="false" customHeight="true" outlineLevel="0" collapsed="false">
      <c r="A3" s="280"/>
      <c r="B3" s="280"/>
      <c r="C3" s="280"/>
      <c r="D3" s="280"/>
      <c r="E3" s="280"/>
      <c r="F3" s="280"/>
      <c r="G3" s="281" t="s">
        <v>472</v>
      </c>
      <c r="H3" s="281"/>
      <c r="I3" s="281" t="s">
        <v>514</v>
      </c>
      <c r="J3" s="281"/>
      <c r="K3" s="281" t="s">
        <v>474</v>
      </c>
      <c r="L3" s="281"/>
      <c r="M3" s="282" t="s">
        <v>475</v>
      </c>
      <c r="N3" s="282"/>
    </row>
    <row r="4" customFormat="false" ht="20.25" hidden="false" customHeight="true" outlineLevel="0" collapsed="false">
      <c r="A4" s="280"/>
      <c r="B4" s="280"/>
      <c r="C4" s="280"/>
      <c r="D4" s="280"/>
      <c r="E4" s="280"/>
      <c r="F4" s="280"/>
      <c r="G4" s="281"/>
      <c r="H4" s="281"/>
      <c r="I4" s="281"/>
      <c r="J4" s="281"/>
      <c r="K4" s="281"/>
      <c r="L4" s="281"/>
      <c r="M4" s="282"/>
      <c r="N4" s="282"/>
    </row>
    <row r="5" customFormat="false" ht="24" hidden="false" customHeight="true" outlineLevel="0" collapsed="false">
      <c r="A5" s="120"/>
      <c r="B5" s="35" t="s">
        <v>515</v>
      </c>
      <c r="G5" s="44"/>
      <c r="H5" s="86"/>
      <c r="I5" s="21"/>
      <c r="J5" s="86"/>
      <c r="K5" s="44"/>
      <c r="M5" s="44"/>
    </row>
    <row r="6" customFormat="false" ht="21" hidden="false" customHeight="true" outlineLevel="0" collapsed="false">
      <c r="B6" s="283" t="s">
        <v>516</v>
      </c>
      <c r="C6" s="69"/>
      <c r="D6" s="69"/>
      <c r="G6" s="104"/>
      <c r="H6" s="235"/>
      <c r="I6" s="104"/>
      <c r="J6" s="235"/>
      <c r="K6" s="104"/>
      <c r="L6" s="105"/>
      <c r="M6" s="104"/>
      <c r="N6" s="105"/>
    </row>
    <row r="7" customFormat="false" ht="24.75" hidden="false" customHeight="true" outlineLevel="0" collapsed="false">
      <c r="C7" s="284" t="s">
        <v>517</v>
      </c>
      <c r="D7" s="284"/>
      <c r="E7" s="284"/>
      <c r="F7" s="284"/>
      <c r="G7" s="285" t="n">
        <v>0.92177409</v>
      </c>
      <c r="H7" s="105"/>
      <c r="I7" s="285" t="n">
        <v>0.92190226</v>
      </c>
      <c r="J7" s="105"/>
      <c r="K7" s="285" t="n">
        <v>-0.92177409</v>
      </c>
      <c r="L7" s="105"/>
      <c r="M7" s="285" t="n">
        <v>0.92190226</v>
      </c>
      <c r="N7" s="105"/>
    </row>
    <row r="8" customFormat="false" ht="27.75" hidden="false" customHeight="true" outlineLevel="0" collapsed="false">
      <c r="C8" s="284" t="s">
        <v>518</v>
      </c>
      <c r="D8" s="284"/>
      <c r="E8" s="284"/>
      <c r="F8" s="284"/>
      <c r="G8" s="285" t="n">
        <v>0.86199121</v>
      </c>
      <c r="H8" s="105"/>
      <c r="I8" s="285" t="n">
        <v>0</v>
      </c>
      <c r="J8" s="105"/>
      <c r="K8" s="285" t="n">
        <v>0</v>
      </c>
      <c r="L8" s="105"/>
      <c r="M8" s="285" t="n">
        <v>0.86199121</v>
      </c>
      <c r="N8" s="105"/>
    </row>
    <row r="9" customFormat="false" ht="27.75" hidden="false" customHeight="true" outlineLevel="0" collapsed="false">
      <c r="C9" s="284" t="s">
        <v>519</v>
      </c>
      <c r="D9" s="284"/>
      <c r="E9" s="284"/>
      <c r="F9" s="284"/>
      <c r="G9" s="285" t="n">
        <v>941.22720637</v>
      </c>
      <c r="H9" s="105"/>
      <c r="I9" s="285" t="n">
        <v>46.58623231</v>
      </c>
      <c r="J9" s="105"/>
      <c r="K9" s="285" t="s">
        <v>501</v>
      </c>
      <c r="L9" s="105"/>
      <c r="M9" s="285" t="n">
        <v>987.34613026</v>
      </c>
      <c r="N9" s="105"/>
    </row>
    <row r="10" customFormat="false" ht="15.75" hidden="false" customHeight="true" outlineLevel="0" collapsed="false">
      <c r="A10" s="0" t="s">
        <v>14</v>
      </c>
      <c r="C10" s="284" t="s">
        <v>520</v>
      </c>
      <c r="D10" s="284"/>
      <c r="E10" s="284"/>
      <c r="F10" s="284"/>
      <c r="G10" s="285" t="n">
        <v>763.64489687</v>
      </c>
      <c r="H10" s="105"/>
      <c r="I10" s="285" t="n">
        <v>17432.7885002191</v>
      </c>
      <c r="J10" s="105"/>
      <c r="K10" s="285" t="n">
        <v>-17407.7876893591</v>
      </c>
      <c r="L10" s="105"/>
      <c r="M10" s="285" t="n">
        <v>788.64570773</v>
      </c>
      <c r="N10" s="105"/>
    </row>
    <row r="11" customFormat="false" ht="44.25" hidden="false" customHeight="true" outlineLevel="0" collapsed="false">
      <c r="C11" s="286" t="s">
        <v>521</v>
      </c>
      <c r="D11" s="286"/>
      <c r="E11" s="286"/>
      <c r="F11" s="286"/>
      <c r="G11" s="285" t="n">
        <v>4.95469588</v>
      </c>
      <c r="H11" s="105"/>
      <c r="I11" s="285" t="n">
        <v>0</v>
      </c>
      <c r="J11" s="105"/>
      <c r="K11" s="285" t="n">
        <v>0</v>
      </c>
      <c r="L11" s="105"/>
      <c r="M11" s="285" t="n">
        <v>4.95469588</v>
      </c>
      <c r="N11" s="105"/>
    </row>
    <row r="12" customFormat="false" ht="15.75" hidden="false" customHeight="true" outlineLevel="0" collapsed="false">
      <c r="C12" s="284" t="s">
        <v>522</v>
      </c>
      <c r="D12" s="284"/>
      <c r="E12" s="284"/>
      <c r="F12" s="284"/>
      <c r="G12" s="285" t="n">
        <v>1.48850651</v>
      </c>
      <c r="H12" s="105"/>
      <c r="I12" s="285" t="n">
        <v>31.6327799291</v>
      </c>
      <c r="J12" s="105"/>
      <c r="K12" s="285" t="n">
        <v>-31.5966139191</v>
      </c>
      <c r="L12" s="105"/>
      <c r="M12" s="285" t="n">
        <v>1.52467252</v>
      </c>
      <c r="N12" s="119"/>
    </row>
    <row r="13" customFormat="false" ht="15.75" hidden="false" customHeight="true" outlineLevel="0" collapsed="false">
      <c r="C13" s="284" t="s">
        <v>523</v>
      </c>
      <c r="D13" s="284"/>
      <c r="E13" s="284"/>
      <c r="F13" s="284"/>
      <c r="G13" s="285" t="s">
        <v>42</v>
      </c>
      <c r="H13" s="105"/>
      <c r="I13" s="285" t="n">
        <v>174.7692226599</v>
      </c>
      <c r="J13" s="105"/>
      <c r="K13" s="285" t="s">
        <v>501</v>
      </c>
      <c r="L13" s="105"/>
      <c r="M13" s="285" t="n">
        <v>174.76922266</v>
      </c>
      <c r="N13" s="105"/>
    </row>
    <row r="14" customFormat="false" ht="15.75" hidden="false" customHeight="true" outlineLevel="0" collapsed="false">
      <c r="C14" s="284" t="s">
        <v>524</v>
      </c>
      <c r="D14" s="284"/>
      <c r="E14" s="284"/>
      <c r="F14" s="284"/>
      <c r="G14" s="285" t="n">
        <v>1205.11976527</v>
      </c>
      <c r="H14" s="105"/>
      <c r="I14" s="285" t="n">
        <v>2287.6199669223</v>
      </c>
      <c r="J14" s="105"/>
      <c r="K14" s="285" t="n">
        <v>-2278.7115846023</v>
      </c>
      <c r="L14" s="105"/>
      <c r="M14" s="285" t="n">
        <v>1214.02814759</v>
      </c>
      <c r="N14" s="105"/>
    </row>
    <row r="15" customFormat="false" ht="27.75" hidden="false" customHeight="true" outlineLevel="0" collapsed="false">
      <c r="C15" s="284" t="s">
        <v>525</v>
      </c>
      <c r="D15" s="284"/>
      <c r="E15" s="284"/>
      <c r="F15" s="284"/>
      <c r="G15" s="285" t="n">
        <v>1.38388345</v>
      </c>
      <c r="H15" s="105"/>
      <c r="I15" s="285" t="n">
        <v>1.34425928</v>
      </c>
      <c r="J15" s="105"/>
      <c r="K15" s="285" t="n">
        <v>-1.38388345</v>
      </c>
      <c r="L15" s="105"/>
      <c r="M15" s="285" t="n">
        <v>1.34425928</v>
      </c>
      <c r="N15" s="105"/>
    </row>
    <row r="16" customFormat="false" ht="27.75" hidden="false" customHeight="true" outlineLevel="0" collapsed="false">
      <c r="C16" s="284" t="s">
        <v>526</v>
      </c>
      <c r="D16" s="284"/>
      <c r="E16" s="284"/>
      <c r="F16" s="284"/>
      <c r="G16" s="285" t="n">
        <v>64.65625514</v>
      </c>
      <c r="H16" s="105"/>
      <c r="I16" s="285" t="n">
        <v>1673.205084959</v>
      </c>
      <c r="J16" s="105"/>
      <c r="K16" s="285" t="n">
        <v>-1692.571594819</v>
      </c>
      <c r="L16" s="105"/>
      <c r="M16" s="285" t="n">
        <v>45.28974528</v>
      </c>
      <c r="N16" s="105"/>
    </row>
    <row r="17" customFormat="false" ht="15.75" hidden="false" customHeight="true" outlineLevel="0" collapsed="false">
      <c r="C17" s="284" t="s">
        <v>527</v>
      </c>
      <c r="D17" s="284"/>
      <c r="E17" s="284"/>
      <c r="F17" s="284"/>
      <c r="G17" s="285" t="n">
        <v>1.60970329</v>
      </c>
      <c r="H17" s="105"/>
      <c r="I17" s="285" t="n">
        <v>0</v>
      </c>
      <c r="J17" s="105"/>
      <c r="K17" s="285" t="n">
        <v>-1.60970329</v>
      </c>
      <c r="L17" s="105"/>
      <c r="M17" s="285" t="n">
        <v>0</v>
      </c>
      <c r="N17" s="105"/>
    </row>
    <row r="18" customFormat="false" ht="16.5" hidden="false" customHeight="true" outlineLevel="0" collapsed="false">
      <c r="C18" s="284" t="s">
        <v>528</v>
      </c>
      <c r="D18" s="284"/>
      <c r="E18" s="284"/>
      <c r="F18" s="284"/>
      <c r="G18" s="285" t="s">
        <v>42</v>
      </c>
      <c r="H18" s="105"/>
      <c r="I18" s="285" t="s">
        <v>500</v>
      </c>
      <c r="J18" s="105"/>
      <c r="K18" s="285" t="s">
        <v>501</v>
      </c>
      <c r="L18" s="105"/>
      <c r="M18" s="285" t="s">
        <v>42</v>
      </c>
      <c r="N18" s="105"/>
    </row>
    <row r="19" customFormat="false" ht="27.75" hidden="false" customHeight="true" outlineLevel="0" collapsed="false">
      <c r="C19" s="284" t="s">
        <v>529</v>
      </c>
      <c r="D19" s="284"/>
      <c r="E19" s="284"/>
      <c r="F19" s="284"/>
      <c r="G19" s="285" t="n">
        <v>13.94754139</v>
      </c>
      <c r="H19" s="105"/>
      <c r="I19" s="285" t="n">
        <v>0</v>
      </c>
      <c r="J19" s="105"/>
      <c r="K19" s="285" t="n">
        <v>0</v>
      </c>
      <c r="L19" s="105"/>
      <c r="M19" s="285" t="n">
        <v>13.94754139</v>
      </c>
      <c r="N19" s="105"/>
    </row>
    <row r="20" customFormat="false" ht="27.75" hidden="false" customHeight="true" outlineLevel="0" collapsed="false">
      <c r="C20" s="284" t="s">
        <v>530</v>
      </c>
      <c r="D20" s="284"/>
      <c r="E20" s="284"/>
      <c r="F20" s="284"/>
      <c r="G20" s="285" t="n">
        <v>78.79004475</v>
      </c>
      <c r="H20" s="105"/>
      <c r="I20" s="285" t="s">
        <v>500</v>
      </c>
      <c r="J20" s="105"/>
      <c r="K20" s="285" t="n">
        <v>-16.36477762</v>
      </c>
      <c r="L20" s="105"/>
      <c r="M20" s="285" t="n">
        <v>62.88584765</v>
      </c>
      <c r="N20" s="105"/>
    </row>
    <row r="21" customFormat="false" ht="27.75" hidden="false" customHeight="true" outlineLevel="0" collapsed="false">
      <c r="C21" s="284" t="s">
        <v>531</v>
      </c>
      <c r="D21" s="284"/>
      <c r="E21" s="284"/>
      <c r="F21" s="284"/>
      <c r="G21" s="285" t="n">
        <v>82.493</v>
      </c>
      <c r="H21" s="105"/>
      <c r="I21" s="285" t="n">
        <v>1770.551</v>
      </c>
      <c r="J21" s="105"/>
      <c r="K21" s="285" t="n">
        <v>-1767.691</v>
      </c>
      <c r="L21" s="105"/>
      <c r="M21" s="285" t="n">
        <v>85.353</v>
      </c>
      <c r="N21" s="105"/>
    </row>
    <row r="22" customFormat="false" ht="27.75" hidden="false" customHeight="true" outlineLevel="0" collapsed="false">
      <c r="C22" s="284" t="s">
        <v>532</v>
      </c>
      <c r="D22" s="284"/>
      <c r="E22" s="284"/>
      <c r="F22" s="284"/>
      <c r="G22" s="285" t="n">
        <v>1592.89595963</v>
      </c>
      <c r="H22" s="105"/>
      <c r="I22" s="285" t="n">
        <v>8659.2478152983</v>
      </c>
      <c r="J22" s="105"/>
      <c r="K22" s="285" t="n">
        <v>-8641.2269486283</v>
      </c>
      <c r="L22" s="105"/>
      <c r="M22" s="285" t="n">
        <v>1610.9168263</v>
      </c>
      <c r="N22" s="105"/>
    </row>
    <row r="23" customFormat="false" ht="32.25" hidden="false" customHeight="true" outlineLevel="0" collapsed="false">
      <c r="C23" s="287" t="s">
        <v>533</v>
      </c>
      <c r="D23" s="287"/>
      <c r="E23" s="287"/>
      <c r="F23" s="287"/>
      <c r="G23" s="285" t="n">
        <v>14.284</v>
      </c>
      <c r="H23" s="105"/>
      <c r="I23" s="285" t="n">
        <v>856.979</v>
      </c>
      <c r="J23" s="105"/>
      <c r="K23" s="285" t="n">
        <v>-813.349</v>
      </c>
      <c r="L23" s="105"/>
      <c r="M23" s="285" t="n">
        <v>57.914</v>
      </c>
      <c r="N23" s="119"/>
    </row>
    <row r="24" customFormat="false" ht="32.25" hidden="false" customHeight="true" outlineLevel="0" collapsed="false">
      <c r="C24" s="287" t="s">
        <v>534</v>
      </c>
      <c r="D24" s="287"/>
      <c r="E24" s="287"/>
      <c r="F24" s="287"/>
      <c r="G24" s="285" t="n">
        <v>4.392</v>
      </c>
      <c r="H24" s="105"/>
      <c r="I24" s="285" t="n">
        <v>113.53</v>
      </c>
      <c r="J24" s="105"/>
      <c r="K24" s="285" t="n">
        <v>-112.17</v>
      </c>
      <c r="L24" s="105"/>
      <c r="M24" s="285" t="n">
        <v>5.752</v>
      </c>
      <c r="N24" s="119"/>
    </row>
    <row r="25" customFormat="false" ht="16.5" hidden="false" customHeight="true" outlineLevel="0" collapsed="false">
      <c r="C25" s="284" t="s">
        <v>535</v>
      </c>
      <c r="D25" s="284"/>
      <c r="E25" s="284"/>
      <c r="F25" s="284"/>
      <c r="G25" s="285" t="n">
        <v>0</v>
      </c>
      <c r="H25" s="105"/>
      <c r="I25" s="285" t="n">
        <v>98.60135989</v>
      </c>
      <c r="J25" s="105"/>
      <c r="K25" s="285" t="n">
        <v>0</v>
      </c>
      <c r="L25" s="105"/>
      <c r="M25" s="285" t="n">
        <v>98.60135989</v>
      </c>
      <c r="N25" s="119"/>
    </row>
    <row r="26" customFormat="false" ht="27.75" hidden="false" customHeight="true" outlineLevel="0" collapsed="false">
      <c r="C26" s="284" t="s">
        <v>536</v>
      </c>
      <c r="D26" s="284"/>
      <c r="E26" s="284"/>
      <c r="F26" s="284"/>
      <c r="G26" s="285" t="n">
        <v>3022.19178415</v>
      </c>
      <c r="H26" s="105"/>
      <c r="I26" s="285" t="n">
        <v>4531.0218655198</v>
      </c>
      <c r="J26" s="105"/>
      <c r="K26" s="285" t="n">
        <v>-5041.6547680698</v>
      </c>
      <c r="L26" s="105"/>
      <c r="M26" s="285" t="n">
        <v>2511.5588816</v>
      </c>
      <c r="N26" s="105"/>
    </row>
    <row r="27" customFormat="false" ht="15.75" hidden="false" customHeight="true" outlineLevel="0" collapsed="false">
      <c r="C27" s="284" t="s">
        <v>537</v>
      </c>
      <c r="D27" s="284"/>
      <c r="E27" s="284"/>
      <c r="F27" s="284"/>
      <c r="G27" s="285" t="n">
        <v>1080.57341321</v>
      </c>
      <c r="H27" s="105"/>
      <c r="I27" s="285" t="n">
        <v>1085.63110467</v>
      </c>
      <c r="J27" s="105"/>
      <c r="K27" s="285" t="n">
        <v>-1080.57341321</v>
      </c>
      <c r="L27" s="105"/>
      <c r="M27" s="285" t="n">
        <v>1085.63110467</v>
      </c>
      <c r="N27" s="105"/>
    </row>
    <row r="28" customFormat="false" ht="15.75" hidden="false" customHeight="true" outlineLevel="0" collapsed="false">
      <c r="A28" s="69"/>
      <c r="C28" s="284" t="s">
        <v>538</v>
      </c>
      <c r="D28" s="284"/>
      <c r="E28" s="284"/>
      <c r="F28" s="284"/>
      <c r="G28" s="285" t="n">
        <v>0.9980473</v>
      </c>
      <c r="H28" s="105"/>
      <c r="I28" s="285" t="n">
        <v>0</v>
      </c>
      <c r="J28" s="105"/>
      <c r="K28" s="285" t="n">
        <v>0</v>
      </c>
      <c r="L28" s="105"/>
      <c r="M28" s="285" t="n">
        <v>0.9980473</v>
      </c>
      <c r="N28" s="119"/>
    </row>
    <row r="29" customFormat="false" ht="15.75" hidden="false" customHeight="true" outlineLevel="0" collapsed="false">
      <c r="C29" s="284" t="s">
        <v>539</v>
      </c>
      <c r="D29" s="284"/>
      <c r="E29" s="284"/>
      <c r="F29" s="284"/>
      <c r="G29" s="285" t="n">
        <v>327.76235067</v>
      </c>
      <c r="H29" s="105"/>
      <c r="I29" s="285" t="n">
        <v>392.4730015096</v>
      </c>
      <c r="J29" s="105"/>
      <c r="K29" s="285" t="n">
        <v>-71.8163904996</v>
      </c>
      <c r="L29" s="105"/>
      <c r="M29" s="285" t="n">
        <v>648.41896168</v>
      </c>
      <c r="N29" s="105"/>
    </row>
    <row r="30" customFormat="false" ht="27.75" hidden="false" customHeight="true" outlineLevel="0" collapsed="false">
      <c r="C30" s="284" t="s">
        <v>540</v>
      </c>
      <c r="D30" s="284"/>
      <c r="E30" s="284"/>
      <c r="F30" s="284"/>
      <c r="G30" s="285" t="n">
        <v>174944.99468609</v>
      </c>
      <c r="H30" s="105"/>
      <c r="I30" s="285" t="n">
        <v>3681124.49941362</v>
      </c>
      <c r="J30" s="105"/>
      <c r="K30" s="285" t="n">
        <v>-3679544.04455269</v>
      </c>
      <c r="L30" s="105"/>
      <c r="M30" s="285" t="n">
        <v>176525.44954702</v>
      </c>
      <c r="N30" s="105"/>
    </row>
    <row r="31" customFormat="false" ht="15.75" hidden="false" customHeight="true" outlineLevel="0" collapsed="false">
      <c r="C31" s="284" t="s">
        <v>541</v>
      </c>
      <c r="D31" s="284"/>
      <c r="E31" s="284"/>
      <c r="F31" s="284"/>
      <c r="G31" s="285" t="n">
        <v>21.77706573</v>
      </c>
      <c r="H31" s="105"/>
      <c r="I31" s="285" t="n">
        <v>498.9843712688</v>
      </c>
      <c r="J31" s="105"/>
      <c r="K31" s="285" t="n">
        <v>-500.1351661588</v>
      </c>
      <c r="L31" s="105"/>
      <c r="M31" s="285" t="n">
        <v>20.62627084</v>
      </c>
      <c r="N31" s="105"/>
    </row>
    <row r="32" customFormat="false" ht="15.75" hidden="false" customHeight="true" outlineLevel="0" collapsed="false">
      <c r="C32" s="284" t="s">
        <v>542</v>
      </c>
      <c r="D32" s="284"/>
      <c r="E32" s="284"/>
      <c r="F32" s="284"/>
      <c r="G32" s="285" t="n">
        <v>9.57392402</v>
      </c>
      <c r="H32" s="105"/>
      <c r="I32" s="285" t="n">
        <v>219.7166025588</v>
      </c>
      <c r="J32" s="105"/>
      <c r="K32" s="285" t="n">
        <v>-218.1807341588</v>
      </c>
      <c r="L32" s="105"/>
      <c r="M32" s="285" t="n">
        <v>11.10979242</v>
      </c>
      <c r="N32" s="105"/>
    </row>
    <row r="33" customFormat="false" ht="27.75" hidden="false" customHeight="true" outlineLevel="0" collapsed="false">
      <c r="C33" s="284" t="s">
        <v>543</v>
      </c>
      <c r="D33" s="284"/>
      <c r="E33" s="284"/>
      <c r="F33" s="284"/>
      <c r="G33" s="285" t="n">
        <v>5.60092029</v>
      </c>
      <c r="H33" s="105"/>
      <c r="I33" s="285" t="n">
        <v>6.00068258</v>
      </c>
      <c r="J33" s="105"/>
      <c r="K33" s="285" t="n">
        <v>-5.60092029</v>
      </c>
      <c r="L33" s="105"/>
      <c r="M33" s="285" t="n">
        <v>6.00068258</v>
      </c>
      <c r="N33" s="105"/>
    </row>
    <row r="34" customFormat="false" ht="15.75" hidden="false" customHeight="true" outlineLevel="0" collapsed="false">
      <c r="C34" s="288" t="s">
        <v>544</v>
      </c>
      <c r="D34" s="288"/>
      <c r="E34" s="288"/>
      <c r="F34" s="288"/>
      <c r="G34" s="285" t="n">
        <v>86.33222871</v>
      </c>
      <c r="H34" s="105"/>
      <c r="I34" s="285" t="n">
        <v>1813.019633999</v>
      </c>
      <c r="J34" s="105"/>
      <c r="K34" s="285" t="n">
        <v>-1813.015844899</v>
      </c>
      <c r="L34" s="105"/>
      <c r="M34" s="285" t="n">
        <v>86.33601781</v>
      </c>
      <c r="N34" s="105"/>
    </row>
    <row r="35" customFormat="false" ht="27.75" hidden="false" customHeight="true" outlineLevel="0" collapsed="false">
      <c r="C35" s="284" t="s">
        <v>545</v>
      </c>
      <c r="D35" s="284"/>
      <c r="E35" s="284"/>
      <c r="F35" s="284"/>
      <c r="G35" s="285" t="s">
        <v>42</v>
      </c>
      <c r="H35" s="105"/>
      <c r="I35" s="285" t="s">
        <v>500</v>
      </c>
      <c r="J35" s="105"/>
      <c r="K35" s="285" t="s">
        <v>501</v>
      </c>
      <c r="L35" s="105"/>
      <c r="M35" s="285" t="s">
        <v>42</v>
      </c>
      <c r="N35" s="105"/>
    </row>
    <row r="36" customFormat="false" ht="17.25" hidden="false" customHeight="true" outlineLevel="0" collapsed="false">
      <c r="A36" s="36"/>
      <c r="B36" s="36" t="s">
        <v>546</v>
      </c>
      <c r="C36" s="140"/>
      <c r="D36" s="36"/>
      <c r="E36" s="36"/>
      <c r="F36" s="36"/>
      <c r="G36" s="289" t="n">
        <v>184273.47564402</v>
      </c>
      <c r="H36" s="290"/>
      <c r="I36" s="289" t="n">
        <v>3722820.12379945</v>
      </c>
      <c r="J36" s="290"/>
      <c r="K36" s="289" t="n">
        <v>-3721041.52435301</v>
      </c>
      <c r="L36" s="291"/>
      <c r="M36" s="289" t="n">
        <v>186051.18635582</v>
      </c>
      <c r="N36" s="290"/>
    </row>
    <row r="37" s="36" customFormat="true" ht="27" hidden="false" customHeight="true" outlineLevel="0" collapsed="false">
      <c r="B37" s="36" t="s">
        <v>547</v>
      </c>
      <c r="C37" s="140"/>
      <c r="G37" s="292"/>
      <c r="H37" s="293"/>
      <c r="I37" s="294"/>
      <c r="J37" s="293"/>
      <c r="K37" s="295"/>
      <c r="L37" s="296"/>
      <c r="M37" s="292"/>
      <c r="N37" s="293"/>
    </row>
    <row r="38" customFormat="false" ht="15.75" hidden="false" customHeight="true" outlineLevel="0" collapsed="false">
      <c r="C38" s="284" t="s">
        <v>548</v>
      </c>
      <c r="D38" s="284"/>
      <c r="E38" s="284"/>
      <c r="F38" s="284"/>
      <c r="G38" s="285" t="n">
        <v>2803.13368661</v>
      </c>
      <c r="H38" s="105"/>
      <c r="I38" s="285" t="n">
        <v>44242.5954959093</v>
      </c>
      <c r="J38" s="105"/>
      <c r="K38" s="285" t="n">
        <v>-44251.5979994893</v>
      </c>
      <c r="L38" s="105"/>
      <c r="M38" s="285" t="n">
        <v>2794.13118303</v>
      </c>
      <c r="N38" s="106"/>
    </row>
    <row r="39" customFormat="false" ht="15.75" hidden="false" customHeight="true" outlineLevel="0" collapsed="false">
      <c r="C39" s="284" t="s">
        <v>549</v>
      </c>
      <c r="D39" s="284"/>
      <c r="E39" s="284"/>
      <c r="F39" s="284"/>
      <c r="G39" s="285" t="n">
        <v>12366.368</v>
      </c>
      <c r="H39" s="105"/>
      <c r="I39" s="285" t="n">
        <v>1284.26</v>
      </c>
      <c r="J39" s="105"/>
      <c r="K39" s="285" t="n">
        <v>-1468.843</v>
      </c>
      <c r="L39" s="105"/>
      <c r="M39" s="285" t="n">
        <v>12181.785</v>
      </c>
      <c r="N39" s="105"/>
    </row>
    <row r="40" customFormat="false" ht="15.75" hidden="false" customHeight="true" outlineLevel="0" collapsed="false">
      <c r="C40" s="284" t="s">
        <v>550</v>
      </c>
      <c r="D40" s="284"/>
      <c r="E40" s="284"/>
      <c r="F40" s="284"/>
      <c r="G40" s="285" t="n">
        <v>57.5299317</v>
      </c>
      <c r="H40" s="105"/>
      <c r="I40" s="285" t="n">
        <v>304.9587285493</v>
      </c>
      <c r="J40" s="105"/>
      <c r="K40" s="285" t="n">
        <v>-306.5339379393</v>
      </c>
      <c r="L40" s="105"/>
      <c r="M40" s="285" t="n">
        <v>55.95472231</v>
      </c>
      <c r="N40" s="105"/>
    </row>
    <row r="41" customFormat="false" ht="15.75" hidden="false" customHeight="true" outlineLevel="0" collapsed="false">
      <c r="C41" s="284" t="s">
        <v>551</v>
      </c>
      <c r="D41" s="284"/>
      <c r="E41" s="284"/>
      <c r="F41" s="284"/>
      <c r="G41" s="285" t="n">
        <v>902.67842649</v>
      </c>
      <c r="H41" s="105"/>
      <c r="I41" s="285" t="n">
        <v>2000.462</v>
      </c>
      <c r="J41" s="105"/>
      <c r="K41" s="285" t="n">
        <v>-1614.02</v>
      </c>
      <c r="L41" s="105"/>
      <c r="M41" s="285" t="n">
        <v>1289.12042649</v>
      </c>
      <c r="N41" s="105"/>
    </row>
    <row r="42" customFormat="false" ht="15.75" hidden="false" customHeight="true" outlineLevel="0" collapsed="false">
      <c r="C42" s="284" t="s">
        <v>552</v>
      </c>
      <c r="D42" s="284"/>
      <c r="E42" s="284"/>
      <c r="F42" s="284"/>
      <c r="G42" s="285" t="n">
        <v>4860.86179679</v>
      </c>
      <c r="H42" s="105"/>
      <c r="I42" s="285" t="n">
        <v>5470.4970852498</v>
      </c>
      <c r="J42" s="105"/>
      <c r="K42" s="285" t="n">
        <v>-3918.8073556798</v>
      </c>
      <c r="L42" s="105"/>
      <c r="M42" s="285" t="n">
        <v>6412.55152636</v>
      </c>
      <c r="N42" s="105"/>
    </row>
    <row r="43" customFormat="false" ht="15.75" hidden="false" customHeight="true" outlineLevel="0" collapsed="false">
      <c r="C43" s="284" t="s">
        <v>553</v>
      </c>
      <c r="D43" s="284"/>
      <c r="E43" s="284"/>
      <c r="F43" s="284"/>
      <c r="G43" s="285" t="n">
        <v>2077.78124373</v>
      </c>
      <c r="H43" s="105"/>
      <c r="I43" s="285" t="n">
        <v>19.37090692</v>
      </c>
      <c r="J43" s="105"/>
      <c r="K43" s="285" t="n">
        <v>0</v>
      </c>
      <c r="L43" s="105"/>
      <c r="M43" s="285" t="n">
        <v>2097.15215065</v>
      </c>
      <c r="N43" s="105"/>
    </row>
    <row r="44" customFormat="false" ht="27.75" hidden="false" customHeight="true" outlineLevel="0" collapsed="false">
      <c r="C44" s="284" t="s">
        <v>554</v>
      </c>
      <c r="D44" s="284"/>
      <c r="E44" s="284"/>
      <c r="F44" s="284"/>
      <c r="G44" s="285" t="n">
        <v>2.15199398</v>
      </c>
      <c r="H44" s="105"/>
      <c r="I44" s="285" t="n">
        <v>0</v>
      </c>
      <c r="J44" s="105"/>
      <c r="K44" s="285" t="n">
        <v>0</v>
      </c>
      <c r="L44" s="105"/>
      <c r="M44" s="285" t="n">
        <v>2.15199398</v>
      </c>
      <c r="N44" s="105"/>
    </row>
    <row r="45" customFormat="false" ht="15.75" hidden="false" customHeight="true" outlineLevel="0" collapsed="false">
      <c r="C45" s="284" t="s">
        <v>555</v>
      </c>
      <c r="D45" s="284"/>
      <c r="E45" s="284"/>
      <c r="F45" s="284"/>
      <c r="G45" s="285" t="n">
        <v>591.56666169</v>
      </c>
      <c r="H45" s="105"/>
      <c r="I45" s="285" t="n">
        <v>5.00059312</v>
      </c>
      <c r="J45" s="105"/>
      <c r="K45" s="285" t="n">
        <v>-5.05754512</v>
      </c>
      <c r="L45" s="105"/>
      <c r="M45" s="285" t="n">
        <v>591.50970969</v>
      </c>
      <c r="N45" s="105"/>
    </row>
    <row r="46" customFormat="false" ht="27.75" hidden="false" customHeight="true" outlineLevel="0" collapsed="false">
      <c r="C46" s="284" t="s">
        <v>556</v>
      </c>
      <c r="D46" s="284"/>
      <c r="E46" s="284"/>
      <c r="F46" s="284"/>
      <c r="G46" s="285" t="n">
        <v>10.49515063</v>
      </c>
      <c r="H46" s="105"/>
      <c r="I46" s="285" t="n">
        <v>3.9846203799</v>
      </c>
      <c r="J46" s="105"/>
      <c r="K46" s="285" t="n">
        <v>-3.9837976599</v>
      </c>
      <c r="L46" s="105"/>
      <c r="M46" s="285" t="n">
        <v>10.49597335</v>
      </c>
      <c r="N46" s="105"/>
    </row>
    <row r="47" customFormat="false" ht="15.75" hidden="false" customHeight="true" outlineLevel="0" collapsed="false">
      <c r="C47" s="284" t="s">
        <v>557</v>
      </c>
      <c r="D47" s="284"/>
      <c r="E47" s="284"/>
      <c r="F47" s="284"/>
      <c r="G47" s="285" t="n">
        <v>11.1692345</v>
      </c>
      <c r="H47" s="105"/>
      <c r="I47" s="285" t="n">
        <v>39.1717660093</v>
      </c>
      <c r="J47" s="105"/>
      <c r="K47" s="285" t="n">
        <v>-41.4267387093</v>
      </c>
      <c r="L47" s="105"/>
      <c r="M47" s="285" t="n">
        <v>8.9142618</v>
      </c>
      <c r="N47" s="118"/>
    </row>
    <row r="48" customFormat="false" ht="15.75" hidden="false" customHeight="true" outlineLevel="0" collapsed="false">
      <c r="C48" s="284" t="s">
        <v>558</v>
      </c>
      <c r="D48" s="284"/>
      <c r="E48" s="284"/>
      <c r="F48" s="284"/>
      <c r="G48" s="285" t="n">
        <v>156.61815393</v>
      </c>
      <c r="H48" s="105"/>
      <c r="I48" s="285" t="n">
        <v>802.3202749789</v>
      </c>
      <c r="J48" s="105"/>
      <c r="K48" s="285" t="n">
        <v>-786.3264988689</v>
      </c>
      <c r="L48" s="105"/>
      <c r="M48" s="285" t="n">
        <v>172.61193004</v>
      </c>
      <c r="N48" s="118"/>
    </row>
    <row r="49" customFormat="false" ht="15.75" hidden="false" customHeight="true" outlineLevel="0" collapsed="false">
      <c r="C49" s="284" t="s">
        <v>559</v>
      </c>
      <c r="D49" s="284"/>
      <c r="E49" s="284"/>
      <c r="F49" s="284"/>
      <c r="G49" s="285" t="n">
        <v>47.73806082</v>
      </c>
      <c r="H49" s="105"/>
      <c r="I49" s="285" t="n">
        <v>66.4179566792</v>
      </c>
      <c r="J49" s="105"/>
      <c r="K49" s="285" t="n">
        <v>-66.4047094792</v>
      </c>
      <c r="L49" s="105"/>
      <c r="M49" s="285" t="n">
        <v>47.75130802</v>
      </c>
      <c r="N49" s="118"/>
    </row>
    <row r="50" customFormat="false" ht="15.75" hidden="false" customHeight="true" outlineLevel="0" collapsed="false">
      <c r="C50" s="284" t="s">
        <v>560</v>
      </c>
      <c r="D50" s="284"/>
      <c r="E50" s="284"/>
      <c r="F50" s="284"/>
      <c r="G50" s="285" t="n">
        <v>2101.05668024</v>
      </c>
      <c r="H50" s="105"/>
      <c r="I50" s="285" t="n">
        <v>0</v>
      </c>
      <c r="J50" s="105"/>
      <c r="K50" s="285" t="n">
        <v>0</v>
      </c>
      <c r="L50" s="105"/>
      <c r="M50" s="285" t="n">
        <v>2101.05668024</v>
      </c>
      <c r="N50" s="118"/>
    </row>
    <row r="51" customFormat="false" ht="15.75" hidden="false" customHeight="true" outlineLevel="0" collapsed="false">
      <c r="C51" s="284" t="s">
        <v>561</v>
      </c>
      <c r="D51" s="284"/>
      <c r="E51" s="284"/>
      <c r="F51" s="284"/>
      <c r="G51" s="285" t="n">
        <v>821892.71908531</v>
      </c>
      <c r="H51" s="105"/>
      <c r="I51" s="285" t="n">
        <v>2495.405</v>
      </c>
      <c r="J51" s="105"/>
      <c r="K51" s="285" t="n">
        <v>-6544.962</v>
      </c>
      <c r="L51" s="105"/>
      <c r="M51" s="285" t="n">
        <v>817843.16208531</v>
      </c>
      <c r="N51" s="119"/>
    </row>
    <row r="52" customFormat="false" ht="15.75" hidden="false" customHeight="true" outlineLevel="0" collapsed="false">
      <c r="C52" s="284" t="s">
        <v>562</v>
      </c>
      <c r="D52" s="284"/>
      <c r="E52" s="284"/>
      <c r="F52" s="284"/>
      <c r="G52" s="285" t="n">
        <v>33.20273885</v>
      </c>
      <c r="H52" s="105"/>
      <c r="I52" s="285" t="s">
        <v>500</v>
      </c>
      <c r="J52" s="105"/>
      <c r="K52" s="285" t="n">
        <v>-0.6409142597</v>
      </c>
      <c r="L52" s="105"/>
      <c r="M52" s="285" t="n">
        <v>32.92223458</v>
      </c>
      <c r="N52" s="105"/>
    </row>
    <row r="53" customFormat="false" ht="15.75" hidden="false" customHeight="true" outlineLevel="0" collapsed="false">
      <c r="C53" s="284" t="s">
        <v>563</v>
      </c>
      <c r="D53" s="284"/>
      <c r="E53" s="284"/>
      <c r="F53" s="284"/>
      <c r="G53" s="285" t="n">
        <v>1.145</v>
      </c>
      <c r="H53" s="105"/>
      <c r="I53" s="285" t="n">
        <v>0</v>
      </c>
      <c r="J53" s="105"/>
      <c r="K53" s="285" t="n">
        <v>0</v>
      </c>
      <c r="L53" s="105"/>
      <c r="M53" s="285" t="n">
        <v>1.145</v>
      </c>
      <c r="N53" s="105"/>
    </row>
    <row r="54" customFormat="false" ht="30" hidden="false" customHeight="true" outlineLevel="0" collapsed="false">
      <c r="C54" s="286" t="s">
        <v>564</v>
      </c>
      <c r="D54" s="286"/>
      <c r="E54" s="286"/>
      <c r="F54" s="286"/>
      <c r="G54" s="285" t="n">
        <v>95</v>
      </c>
      <c r="H54" s="105"/>
      <c r="I54" s="285" t="n">
        <v>1805</v>
      </c>
      <c r="J54" s="105"/>
      <c r="K54" s="285" t="n">
        <v>-1805</v>
      </c>
      <c r="L54" s="105"/>
      <c r="M54" s="285" t="n">
        <v>95</v>
      </c>
      <c r="N54" s="119"/>
    </row>
    <row r="55" customFormat="false" ht="15.75" hidden="false" customHeight="true" outlineLevel="0" collapsed="false">
      <c r="C55" s="284" t="s">
        <v>565</v>
      </c>
      <c r="D55" s="284"/>
      <c r="E55" s="284"/>
      <c r="F55" s="284"/>
      <c r="G55" s="285" t="n">
        <v>8.5</v>
      </c>
      <c r="H55" s="105"/>
      <c r="I55" s="285" t="n">
        <v>174.3</v>
      </c>
      <c r="J55" s="105"/>
      <c r="K55" s="285" t="n">
        <v>-174.5</v>
      </c>
      <c r="L55" s="105"/>
      <c r="M55" s="285" t="n">
        <v>8.3</v>
      </c>
      <c r="N55" s="105"/>
    </row>
    <row r="56" customFormat="false" ht="15.75" hidden="false" customHeight="true" outlineLevel="0" collapsed="false">
      <c r="C56" s="284" t="s">
        <v>566</v>
      </c>
      <c r="D56" s="284"/>
      <c r="E56" s="284"/>
      <c r="F56" s="284"/>
      <c r="G56" s="285" t="n">
        <v>15.71237176</v>
      </c>
      <c r="H56" s="105"/>
      <c r="I56" s="285" t="n">
        <v>0</v>
      </c>
      <c r="J56" s="105"/>
      <c r="K56" s="285" t="n">
        <v>0</v>
      </c>
      <c r="L56" s="105"/>
      <c r="M56" s="285" t="n">
        <v>15.71237176</v>
      </c>
      <c r="N56" s="105"/>
    </row>
    <row r="57" customFormat="false" ht="15.75" hidden="false" customHeight="true" outlineLevel="0" collapsed="false">
      <c r="C57" s="284" t="s">
        <v>567</v>
      </c>
      <c r="D57" s="284"/>
      <c r="E57" s="284"/>
      <c r="F57" s="284"/>
      <c r="G57" s="285" t="n">
        <v>32.03605739</v>
      </c>
      <c r="H57" s="105"/>
      <c r="I57" s="285" t="n">
        <v>0</v>
      </c>
      <c r="J57" s="105"/>
      <c r="K57" s="285" t="n">
        <v>-0.82632394</v>
      </c>
      <c r="L57" s="105"/>
      <c r="M57" s="285" t="n">
        <v>31.20973345</v>
      </c>
      <c r="N57" s="105"/>
    </row>
    <row r="58" customFormat="false" ht="27.75" hidden="false" customHeight="true" outlineLevel="0" collapsed="false">
      <c r="C58" s="284" t="s">
        <v>568</v>
      </c>
      <c r="D58" s="284"/>
      <c r="E58" s="284"/>
      <c r="F58" s="284"/>
      <c r="G58" s="285" t="n">
        <v>7.53294158</v>
      </c>
      <c r="H58" s="105"/>
      <c r="I58" s="285" t="n">
        <v>0</v>
      </c>
      <c r="J58" s="105"/>
      <c r="K58" s="285" t="n">
        <v>0</v>
      </c>
      <c r="L58" s="105"/>
      <c r="M58" s="285" t="n">
        <v>7.53294158</v>
      </c>
      <c r="N58" s="105"/>
    </row>
    <row r="59" customFormat="false" ht="15.75" hidden="false" customHeight="true" outlineLevel="0" collapsed="false">
      <c r="C59" s="284" t="s">
        <v>569</v>
      </c>
      <c r="D59" s="284"/>
      <c r="E59" s="284"/>
      <c r="F59" s="284"/>
      <c r="G59" s="285" t="n">
        <v>6.49735189</v>
      </c>
      <c r="H59" s="105"/>
      <c r="I59" s="285" t="n">
        <v>0</v>
      </c>
      <c r="J59" s="105"/>
      <c r="K59" s="285" t="n">
        <v>0</v>
      </c>
      <c r="L59" s="105"/>
      <c r="M59" s="285" t="n">
        <v>6.49735189</v>
      </c>
      <c r="N59" s="105"/>
    </row>
    <row r="60" customFormat="false" ht="15.75" hidden="false" customHeight="true" outlineLevel="0" collapsed="false">
      <c r="C60" s="284" t="s">
        <v>570</v>
      </c>
      <c r="D60" s="284"/>
      <c r="E60" s="284"/>
      <c r="F60" s="284"/>
      <c r="G60" s="285" t="n">
        <v>482728.7766799</v>
      </c>
      <c r="H60" s="105"/>
      <c r="I60" s="285" t="n">
        <v>203270.015154462</v>
      </c>
      <c r="J60" s="105"/>
      <c r="K60" s="285" t="n">
        <v>-200102.013241392</v>
      </c>
      <c r="L60" s="105"/>
      <c r="M60" s="285" t="n">
        <v>485896.77859297</v>
      </c>
      <c r="N60" s="105"/>
    </row>
    <row r="61" customFormat="false" ht="15.75" hidden="false" customHeight="true" outlineLevel="0" collapsed="false">
      <c r="C61" s="284" t="s">
        <v>571</v>
      </c>
      <c r="D61" s="284"/>
      <c r="E61" s="284"/>
      <c r="F61" s="284"/>
      <c r="G61" s="285" t="n">
        <v>1674.81903677</v>
      </c>
      <c r="H61" s="105"/>
      <c r="I61" s="285" t="n">
        <v>1660.5139028793</v>
      </c>
      <c r="J61" s="105"/>
      <c r="K61" s="285" t="n">
        <v>-1693.4379548693</v>
      </c>
      <c r="L61" s="105"/>
      <c r="M61" s="285" t="n">
        <v>1641.89498478</v>
      </c>
      <c r="N61" s="105"/>
    </row>
    <row r="62" s="229" customFormat="true" ht="15.75" hidden="false" customHeight="true" outlineLevel="0" collapsed="false">
      <c r="A62" s="297"/>
      <c r="B62" s="297"/>
      <c r="C62" s="284" t="s">
        <v>572</v>
      </c>
      <c r="D62" s="284"/>
      <c r="E62" s="284"/>
      <c r="F62" s="284"/>
      <c r="G62" s="285" t="n">
        <v>198573.38390732</v>
      </c>
      <c r="H62" s="105"/>
      <c r="I62" s="285" t="n">
        <v>77316.5150350457</v>
      </c>
      <c r="J62" s="105"/>
      <c r="K62" s="285" t="n">
        <v>-77343.1756040957</v>
      </c>
      <c r="L62" s="105"/>
      <c r="M62" s="285" t="n">
        <v>198546.72333827</v>
      </c>
      <c r="N62" s="298"/>
    </row>
    <row r="63" customFormat="false" ht="15.75" hidden="false" customHeight="true" outlineLevel="0" collapsed="false">
      <c r="C63" s="284" t="s">
        <v>573</v>
      </c>
      <c r="D63" s="284"/>
      <c r="E63" s="284"/>
      <c r="F63" s="284"/>
      <c r="G63" s="285" t="n">
        <v>1.05883</v>
      </c>
      <c r="H63" s="105"/>
      <c r="I63" s="285" t="s">
        <v>500</v>
      </c>
      <c r="J63" s="105"/>
      <c r="K63" s="285" t="s">
        <v>501</v>
      </c>
      <c r="L63" s="105"/>
      <c r="M63" s="285" t="n">
        <v>1.06883</v>
      </c>
      <c r="N63" s="105"/>
    </row>
    <row r="64" customFormat="false" ht="15.75" hidden="false" customHeight="true" outlineLevel="0" collapsed="false">
      <c r="C64" s="284" t="s">
        <v>574</v>
      </c>
      <c r="D64" s="284"/>
      <c r="E64" s="284"/>
      <c r="F64" s="284"/>
      <c r="G64" s="285" t="n">
        <v>2.36158931</v>
      </c>
      <c r="H64" s="105"/>
      <c r="I64" s="285" t="n">
        <v>0</v>
      </c>
      <c r="J64" s="105"/>
      <c r="K64" s="285" t="n">
        <v>0</v>
      </c>
      <c r="L64" s="105"/>
      <c r="M64" s="285" t="n">
        <v>2.36158931</v>
      </c>
      <c r="N64" s="105"/>
    </row>
    <row r="65" customFormat="false" ht="15.75" hidden="false" customHeight="true" outlineLevel="0" collapsed="false">
      <c r="C65" s="284" t="s">
        <v>575</v>
      </c>
      <c r="D65" s="284"/>
      <c r="E65" s="284"/>
      <c r="F65" s="284"/>
      <c r="G65" s="285" t="n">
        <v>41487.01436527</v>
      </c>
      <c r="H65" s="105"/>
      <c r="I65" s="285" t="n">
        <v>46333.333</v>
      </c>
      <c r="J65" s="105"/>
      <c r="K65" s="285" t="n">
        <v>-44396.724</v>
      </c>
      <c r="L65" s="105"/>
      <c r="M65" s="285" t="n">
        <v>43423.62336527</v>
      </c>
      <c r="N65" s="235"/>
    </row>
    <row r="66" customFormat="false" ht="15.75" hidden="false" customHeight="true" outlineLevel="0" collapsed="false">
      <c r="A66" s="86"/>
      <c r="B66" s="86"/>
      <c r="C66" s="284" t="s">
        <v>576</v>
      </c>
      <c r="D66" s="284"/>
      <c r="E66" s="284"/>
      <c r="F66" s="284"/>
      <c r="G66" s="285" t="n">
        <v>3506.40918599</v>
      </c>
      <c r="H66" s="105"/>
      <c r="I66" s="285" t="n">
        <v>4078.0691721687</v>
      </c>
      <c r="J66" s="105"/>
      <c r="K66" s="285" t="n">
        <v>-4095.2263214387</v>
      </c>
      <c r="L66" s="105"/>
      <c r="M66" s="285" t="n">
        <v>3489.25203672</v>
      </c>
      <c r="N66" s="235"/>
    </row>
    <row r="67" customFormat="false" ht="15.75" hidden="false" customHeight="true" outlineLevel="0" collapsed="false">
      <c r="C67" s="284" t="s">
        <v>577</v>
      </c>
      <c r="D67" s="284"/>
      <c r="E67" s="284"/>
      <c r="F67" s="284"/>
      <c r="G67" s="285" t="n">
        <v>138.39993141</v>
      </c>
      <c r="H67" s="105"/>
      <c r="I67" s="285" t="n">
        <v>147.9891386491</v>
      </c>
      <c r="J67" s="105"/>
      <c r="K67" s="285" t="n">
        <v>-148.9244917491</v>
      </c>
      <c r="L67" s="105"/>
      <c r="M67" s="285" t="n">
        <v>137.46457831</v>
      </c>
      <c r="N67" s="105"/>
    </row>
    <row r="68" customFormat="false" ht="27.75" hidden="false" customHeight="true" outlineLevel="0" collapsed="false">
      <c r="C68" s="284" t="s">
        <v>578</v>
      </c>
      <c r="D68" s="284"/>
      <c r="E68" s="284"/>
      <c r="F68" s="284"/>
      <c r="G68" s="285" t="n">
        <v>6.6194362</v>
      </c>
      <c r="H68" s="105"/>
      <c r="I68" s="285" t="n">
        <v>1.0235832595</v>
      </c>
      <c r="J68" s="105"/>
      <c r="K68" s="285" t="n">
        <v>0</v>
      </c>
      <c r="L68" s="105"/>
      <c r="M68" s="285" t="n">
        <v>7.64301946</v>
      </c>
      <c r="N68" s="105"/>
    </row>
    <row r="69" customFormat="false" ht="15.75" hidden="false" customHeight="true" outlineLevel="0" collapsed="false">
      <c r="C69" s="284" t="s">
        <v>579</v>
      </c>
      <c r="D69" s="284"/>
      <c r="E69" s="284"/>
      <c r="F69" s="284"/>
      <c r="G69" s="285" t="n">
        <v>23551.19777519</v>
      </c>
      <c r="H69" s="105"/>
      <c r="I69" s="285" t="n">
        <v>155577.599437078</v>
      </c>
      <c r="J69" s="105"/>
      <c r="K69" s="285" t="n">
        <v>-155576.816252908</v>
      </c>
      <c r="L69" s="105"/>
      <c r="M69" s="285" t="n">
        <v>23551.98095936</v>
      </c>
      <c r="N69" s="105"/>
    </row>
    <row r="70" customFormat="false" ht="15.75" hidden="false" customHeight="true" outlineLevel="0" collapsed="false">
      <c r="C70" s="284" t="s">
        <v>580</v>
      </c>
      <c r="D70" s="284"/>
      <c r="E70" s="284"/>
      <c r="F70" s="284"/>
      <c r="G70" s="285" t="n">
        <v>42393.91504812</v>
      </c>
      <c r="H70" s="105"/>
      <c r="I70" s="285" t="n">
        <v>23879.6593657687</v>
      </c>
      <c r="J70" s="105"/>
      <c r="K70" s="285" t="n">
        <v>-23864.1894453087</v>
      </c>
      <c r="L70" s="105"/>
      <c r="M70" s="285" t="n">
        <v>42409.38496858</v>
      </c>
      <c r="N70" s="105"/>
    </row>
    <row r="71" customFormat="false" ht="15.75" hidden="false" customHeight="true" outlineLevel="0" collapsed="false">
      <c r="C71" s="284" t="s">
        <v>581</v>
      </c>
      <c r="D71" s="284"/>
      <c r="E71" s="284"/>
      <c r="F71" s="284"/>
      <c r="G71" s="285" t="s">
        <v>42</v>
      </c>
      <c r="H71" s="105"/>
      <c r="I71" s="285" t="s">
        <v>500</v>
      </c>
      <c r="J71" s="105"/>
      <c r="K71" s="285" t="s">
        <v>501</v>
      </c>
      <c r="L71" s="105"/>
      <c r="M71" s="285" t="s">
        <v>42</v>
      </c>
      <c r="N71" s="105"/>
    </row>
    <row r="72" customFormat="false" ht="15" hidden="false" customHeight="false" outlineLevel="0" collapsed="false">
      <c r="C72" s="284" t="s">
        <v>582</v>
      </c>
      <c r="D72" s="284"/>
      <c r="E72" s="284"/>
      <c r="F72" s="284"/>
      <c r="G72" s="285" t="n">
        <v>144.864</v>
      </c>
      <c r="H72" s="105"/>
      <c r="I72" s="285" t="n">
        <v>2333.283</v>
      </c>
      <c r="J72" s="105"/>
      <c r="K72" s="285" t="n">
        <v>-2406.471</v>
      </c>
      <c r="L72" s="105"/>
      <c r="M72" s="285" t="n">
        <v>71.676</v>
      </c>
      <c r="N72" s="105"/>
    </row>
    <row r="73" customFormat="false" ht="15" hidden="false" customHeight="false" outlineLevel="0" collapsed="false">
      <c r="C73" s="284" t="s">
        <v>583</v>
      </c>
      <c r="D73" s="284"/>
      <c r="E73" s="284"/>
      <c r="F73" s="284"/>
      <c r="G73" s="285" t="n">
        <v>1352.58755278</v>
      </c>
      <c r="H73" s="105"/>
      <c r="I73" s="285" t="n">
        <v>0</v>
      </c>
      <c r="J73" s="105"/>
      <c r="K73" s="285" t="s">
        <v>501</v>
      </c>
      <c r="L73" s="105"/>
      <c r="M73" s="285" t="n">
        <v>1352.55530278</v>
      </c>
      <c r="N73" s="105"/>
    </row>
    <row r="74" customFormat="false" ht="15" hidden="false" customHeight="false" outlineLevel="0" collapsed="false">
      <c r="C74" s="284" t="s">
        <v>584</v>
      </c>
      <c r="D74" s="284"/>
      <c r="E74" s="284"/>
      <c r="F74" s="284"/>
      <c r="G74" s="285" t="s">
        <v>42</v>
      </c>
      <c r="H74" s="105"/>
      <c r="I74" s="285" t="n">
        <v>0</v>
      </c>
      <c r="J74" s="105"/>
      <c r="K74" s="285" t="n">
        <v>0</v>
      </c>
      <c r="L74" s="105"/>
      <c r="M74" s="285" t="s">
        <v>42</v>
      </c>
      <c r="N74" s="105"/>
    </row>
    <row r="75" s="86" customFormat="true" ht="15.75" hidden="false" customHeight="true" outlineLevel="0" collapsed="false">
      <c r="C75" s="284" t="s">
        <v>585</v>
      </c>
      <c r="D75" s="284"/>
      <c r="E75" s="284"/>
      <c r="F75" s="284"/>
      <c r="G75" s="285" t="n">
        <v>22660.23361027</v>
      </c>
      <c r="H75" s="105"/>
      <c r="I75" s="285" t="n">
        <v>475876.147967059</v>
      </c>
      <c r="J75" s="105"/>
      <c r="K75" s="285" t="n">
        <v>-475875.153414179</v>
      </c>
      <c r="L75" s="105"/>
      <c r="M75" s="285" t="n">
        <v>22661.22816315</v>
      </c>
      <c r="N75" s="235"/>
    </row>
    <row r="76" s="86" customFormat="true" ht="30" hidden="false" customHeight="true" outlineLevel="0" collapsed="false">
      <c r="C76" s="286" t="s">
        <v>586</v>
      </c>
      <c r="D76" s="286"/>
      <c r="E76" s="286"/>
      <c r="F76" s="286"/>
      <c r="G76" s="285" t="n">
        <v>31.2558051</v>
      </c>
      <c r="H76" s="105"/>
      <c r="I76" s="285" t="n">
        <v>628.290500629</v>
      </c>
      <c r="J76" s="105"/>
      <c r="K76" s="285" t="n">
        <v>-628.754293249</v>
      </c>
      <c r="L76" s="105"/>
      <c r="M76" s="285" t="n">
        <v>30.79201248</v>
      </c>
      <c r="N76" s="223"/>
    </row>
    <row r="77" customFormat="false" ht="15.75" hidden="false" customHeight="true" outlineLevel="0" collapsed="false">
      <c r="C77" s="284" t="s">
        <v>587</v>
      </c>
      <c r="D77" s="284"/>
      <c r="E77" s="284"/>
      <c r="F77" s="284"/>
      <c r="G77" s="285" t="n">
        <v>66.924</v>
      </c>
      <c r="H77" s="105"/>
      <c r="I77" s="285" t="n">
        <v>751.848</v>
      </c>
      <c r="J77" s="105"/>
      <c r="K77" s="285" t="n">
        <v>-752.352</v>
      </c>
      <c r="L77" s="105"/>
      <c r="M77" s="285" t="n">
        <v>66.42</v>
      </c>
      <c r="N77" s="105"/>
    </row>
    <row r="78" customFormat="false" ht="44.25" hidden="false" customHeight="true" outlineLevel="0" collapsed="false">
      <c r="B78" s="69"/>
      <c r="C78" s="286" t="s">
        <v>588</v>
      </c>
      <c r="D78" s="286"/>
      <c r="E78" s="286"/>
      <c r="F78" s="286"/>
      <c r="G78" s="285" t="n">
        <v>3399.3574823</v>
      </c>
      <c r="H78" s="105"/>
      <c r="I78" s="285" t="n">
        <v>1168.54337325</v>
      </c>
      <c r="J78" s="105"/>
      <c r="K78" s="285" t="n">
        <v>-1163.16548885</v>
      </c>
      <c r="L78" s="105"/>
      <c r="M78" s="285" t="n">
        <v>3404.7353667</v>
      </c>
      <c r="N78" s="105"/>
    </row>
    <row r="79" customFormat="false" ht="15.75" hidden="false" customHeight="true" outlineLevel="0" collapsed="false">
      <c r="C79" s="284" t="s">
        <v>589</v>
      </c>
      <c r="D79" s="284"/>
      <c r="E79" s="284"/>
      <c r="F79" s="284"/>
      <c r="G79" s="285" t="n">
        <v>1565</v>
      </c>
      <c r="H79" s="105"/>
      <c r="I79" s="285" t="n">
        <v>80</v>
      </c>
      <c r="J79" s="105"/>
      <c r="K79" s="285" t="n">
        <v>-200</v>
      </c>
      <c r="L79" s="105"/>
      <c r="M79" s="285" t="n">
        <v>1445</v>
      </c>
      <c r="N79" s="105"/>
    </row>
    <row r="80" customFormat="false" ht="15.75" hidden="false" customHeight="true" outlineLevel="0" collapsed="false">
      <c r="C80" s="284" t="s">
        <v>590</v>
      </c>
      <c r="D80" s="284"/>
      <c r="E80" s="284"/>
      <c r="F80" s="284"/>
      <c r="G80" s="285" t="n">
        <v>86072.548</v>
      </c>
      <c r="H80" s="105"/>
      <c r="I80" s="285" t="n">
        <v>10393.762</v>
      </c>
      <c r="J80" s="105"/>
      <c r="K80" s="285" t="n">
        <v>-12186.576</v>
      </c>
      <c r="L80" s="105"/>
      <c r="M80" s="285" t="n">
        <v>84279.734</v>
      </c>
      <c r="N80" s="105"/>
    </row>
    <row r="81" customFormat="false" ht="15.75" hidden="false" customHeight="true" outlineLevel="0" collapsed="false">
      <c r="C81" s="284" t="s">
        <v>591</v>
      </c>
      <c r="D81" s="284"/>
      <c r="E81" s="284"/>
      <c r="F81" s="284"/>
      <c r="G81" s="285" t="n">
        <v>195891.88</v>
      </c>
      <c r="H81" s="105"/>
      <c r="I81" s="285" t="n">
        <v>20112.347</v>
      </c>
      <c r="J81" s="105"/>
      <c r="K81" s="285" t="n">
        <v>-16289.514</v>
      </c>
      <c r="L81" s="105"/>
      <c r="M81" s="285" t="n">
        <v>199714.713</v>
      </c>
      <c r="N81" s="105"/>
    </row>
    <row r="82" customFormat="false" ht="15.75" hidden="false" customHeight="true" outlineLevel="0" collapsed="false">
      <c r="C82" s="284" t="s">
        <v>592</v>
      </c>
      <c r="D82" s="284"/>
      <c r="E82" s="284"/>
      <c r="F82" s="284"/>
      <c r="G82" s="285" t="n">
        <v>91.33465453</v>
      </c>
      <c r="H82" s="105"/>
      <c r="I82" s="285" t="n">
        <v>1729.9093061383</v>
      </c>
      <c r="J82" s="105"/>
      <c r="K82" s="285" t="n">
        <v>-1749.5743815283</v>
      </c>
      <c r="L82" s="105"/>
      <c r="M82" s="285" t="n">
        <v>71.66957914</v>
      </c>
      <c r="N82" s="105"/>
    </row>
    <row r="83" customFormat="false" ht="15.75" hidden="false" customHeight="true" outlineLevel="0" collapsed="false">
      <c r="C83" s="284" t="s">
        <v>593</v>
      </c>
      <c r="D83" s="284"/>
      <c r="E83" s="284"/>
      <c r="F83" s="284"/>
      <c r="G83" s="285" t="n">
        <v>2676215.859</v>
      </c>
      <c r="H83" s="105"/>
      <c r="I83" s="285" t="n">
        <v>61110.699</v>
      </c>
      <c r="J83" s="105"/>
      <c r="K83" s="285" t="n">
        <v>-58702.606</v>
      </c>
      <c r="L83" s="105"/>
      <c r="M83" s="285" t="n">
        <v>2678623.952</v>
      </c>
      <c r="N83" s="105"/>
    </row>
    <row r="84" customFormat="false" ht="15.75" hidden="false" customHeight="true" outlineLevel="0" collapsed="false">
      <c r="C84" s="284" t="s">
        <v>594</v>
      </c>
      <c r="D84" s="284"/>
      <c r="E84" s="284"/>
      <c r="F84" s="284"/>
      <c r="G84" s="285" t="n">
        <v>69777.229</v>
      </c>
      <c r="H84" s="105"/>
      <c r="I84" s="285" t="n">
        <v>23079.767</v>
      </c>
      <c r="J84" s="105"/>
      <c r="K84" s="285" t="n">
        <v>-14504.598</v>
      </c>
      <c r="L84" s="105"/>
      <c r="M84" s="285" t="n">
        <v>78352.398</v>
      </c>
      <c r="N84" s="105"/>
    </row>
    <row r="85" customFormat="false" ht="32.25" hidden="false" customHeight="true" outlineLevel="0" collapsed="false">
      <c r="C85" s="299" t="s">
        <v>595</v>
      </c>
      <c r="D85" s="299"/>
      <c r="E85" s="299"/>
      <c r="F85" s="299"/>
      <c r="G85" s="285" t="n">
        <v>3408.0595149</v>
      </c>
      <c r="H85" s="105"/>
      <c r="I85" s="285" t="n">
        <v>605.5785263899</v>
      </c>
      <c r="J85" s="105"/>
      <c r="K85" s="285" t="n">
        <v>-2519.3938263799</v>
      </c>
      <c r="L85" s="105"/>
      <c r="M85" s="285" t="n">
        <v>1494.24421491</v>
      </c>
      <c r="N85" s="105"/>
    </row>
    <row r="86" customFormat="false" ht="15.75" hidden="false" customHeight="true" outlineLevel="0" collapsed="false">
      <c r="C86" s="284" t="s">
        <v>596</v>
      </c>
      <c r="D86" s="284"/>
      <c r="E86" s="284"/>
      <c r="F86" s="284"/>
      <c r="G86" s="285" t="n">
        <v>79.92312531</v>
      </c>
      <c r="H86" s="105"/>
      <c r="I86" s="285" t="n">
        <v>2028.6116682684</v>
      </c>
      <c r="J86" s="105"/>
      <c r="K86" s="285" t="n">
        <v>-1984.9392217284</v>
      </c>
      <c r="L86" s="105"/>
      <c r="M86" s="285" t="n">
        <v>123.59557185</v>
      </c>
      <c r="N86" s="105"/>
    </row>
    <row r="87" customFormat="false" ht="15.75" hidden="false" customHeight="true" outlineLevel="0" collapsed="false">
      <c r="C87" s="299" t="s">
        <v>597</v>
      </c>
      <c r="D87" s="299"/>
      <c r="E87" s="299"/>
      <c r="F87" s="299"/>
      <c r="G87" s="285" t="s">
        <v>42</v>
      </c>
      <c r="H87" s="105"/>
      <c r="I87" s="285" t="n">
        <v>0</v>
      </c>
      <c r="J87" s="105"/>
      <c r="K87" s="285" t="s">
        <v>501</v>
      </c>
      <c r="L87" s="105"/>
      <c r="M87" s="285" t="n">
        <v>0</v>
      </c>
      <c r="N87" s="105"/>
    </row>
    <row r="88" customFormat="false" ht="15.75" hidden="false" customHeight="true" outlineLevel="0" collapsed="false">
      <c r="C88" s="284" t="s">
        <v>598</v>
      </c>
      <c r="D88" s="284"/>
      <c r="E88" s="284"/>
      <c r="F88" s="284"/>
      <c r="G88" s="285" t="n">
        <v>1.37708568</v>
      </c>
      <c r="H88" s="105"/>
      <c r="I88" s="285" t="n">
        <v>0</v>
      </c>
      <c r="J88" s="105"/>
      <c r="K88" s="285" t="n">
        <v>-1.37708568</v>
      </c>
      <c r="L88" s="105"/>
      <c r="M88" s="285" t="n">
        <v>0</v>
      </c>
      <c r="N88" s="105"/>
    </row>
    <row r="89" customFormat="false" ht="15.75" hidden="false" customHeight="true" outlineLevel="0" collapsed="false">
      <c r="C89" s="284" t="s">
        <v>599</v>
      </c>
      <c r="D89" s="284"/>
      <c r="E89" s="284"/>
      <c r="F89" s="284"/>
      <c r="G89" s="285" t="n">
        <v>17533.707</v>
      </c>
      <c r="H89" s="105"/>
      <c r="I89" s="285" t="n">
        <v>27.374</v>
      </c>
      <c r="J89" s="105"/>
      <c r="K89" s="285" t="n">
        <v>-75.592</v>
      </c>
      <c r="L89" s="105"/>
      <c r="M89" s="285" t="n">
        <v>17485.489</v>
      </c>
      <c r="N89" s="105"/>
    </row>
    <row r="90" customFormat="false" ht="15.75" hidden="false" customHeight="true" outlineLevel="0" collapsed="false">
      <c r="C90" s="300" t="s">
        <v>600</v>
      </c>
      <c r="D90" s="300"/>
      <c r="E90" s="300"/>
      <c r="F90" s="300"/>
      <c r="G90" s="285" t="n">
        <v>826.319</v>
      </c>
      <c r="H90" s="105"/>
      <c r="I90" s="285" t="n">
        <v>17352.976</v>
      </c>
      <c r="J90" s="105"/>
      <c r="K90" s="285" t="n">
        <v>-17352.898</v>
      </c>
      <c r="L90" s="105"/>
      <c r="M90" s="285" t="n">
        <v>826.397</v>
      </c>
      <c r="N90" s="105"/>
    </row>
    <row r="91" customFormat="false" ht="27.75" hidden="false" customHeight="true" outlineLevel="0" collapsed="false">
      <c r="C91" s="284" t="s">
        <v>601</v>
      </c>
      <c r="D91" s="284"/>
      <c r="E91" s="284"/>
      <c r="F91" s="284"/>
      <c r="G91" s="285" t="n">
        <v>66.05451748</v>
      </c>
      <c r="H91" s="105"/>
      <c r="I91" s="285" t="n">
        <v>29.0027496398</v>
      </c>
      <c r="J91" s="105"/>
      <c r="K91" s="285" t="n">
        <v>0</v>
      </c>
      <c r="L91" s="105"/>
      <c r="M91" s="285" t="n">
        <v>95.05726712</v>
      </c>
      <c r="N91" s="105"/>
    </row>
    <row r="92" customFormat="false" ht="15.75" hidden="false" customHeight="true" outlineLevel="0" collapsed="false">
      <c r="C92" s="284" t="s">
        <v>602</v>
      </c>
      <c r="D92" s="284"/>
      <c r="E92" s="284"/>
      <c r="F92" s="284"/>
      <c r="G92" s="285" t="n">
        <v>1.06749073</v>
      </c>
      <c r="H92" s="105"/>
      <c r="I92" s="285" t="n">
        <v>22.6178399591</v>
      </c>
      <c r="J92" s="105"/>
      <c r="K92" s="285" t="n">
        <v>-22.6177926291</v>
      </c>
      <c r="L92" s="105"/>
      <c r="M92" s="285" t="n">
        <v>1.06753806</v>
      </c>
      <c r="N92" s="105"/>
    </row>
    <row r="93" customFormat="false" ht="15.75" hidden="false" customHeight="true" outlineLevel="0" collapsed="false">
      <c r="C93" s="284" t="s">
        <v>603</v>
      </c>
      <c r="D93" s="284"/>
      <c r="E93" s="284"/>
      <c r="F93" s="284"/>
      <c r="G93" s="285" t="n">
        <v>1.11184844</v>
      </c>
      <c r="H93" s="105"/>
      <c r="I93" s="285" t="n">
        <v>0</v>
      </c>
      <c r="J93" s="105"/>
      <c r="K93" s="285" t="n">
        <v>0</v>
      </c>
      <c r="L93" s="105"/>
      <c r="M93" s="285" t="n">
        <v>1.11184844</v>
      </c>
      <c r="N93" s="105"/>
    </row>
    <row r="94" customFormat="false" ht="30.75" hidden="false" customHeight="true" outlineLevel="0" collapsed="false">
      <c r="C94" s="286" t="s">
        <v>604</v>
      </c>
      <c r="D94" s="286"/>
      <c r="E94" s="286"/>
      <c r="F94" s="286"/>
      <c r="G94" s="285" t="n">
        <v>1475.31</v>
      </c>
      <c r="H94" s="105"/>
      <c r="I94" s="285" t="n">
        <v>30982.94</v>
      </c>
      <c r="J94" s="105"/>
      <c r="K94" s="285" t="n">
        <v>-30982.79</v>
      </c>
      <c r="L94" s="105"/>
      <c r="M94" s="285" t="n">
        <v>1475.46</v>
      </c>
      <c r="N94" s="105"/>
    </row>
    <row r="95" customFormat="false" ht="15.75" hidden="false" customHeight="true" outlineLevel="0" collapsed="false">
      <c r="C95" s="284" t="s">
        <v>605</v>
      </c>
      <c r="D95" s="284"/>
      <c r="E95" s="284"/>
      <c r="F95" s="284"/>
      <c r="G95" s="285" t="n">
        <v>323.29636891</v>
      </c>
      <c r="H95" s="105"/>
      <c r="I95" s="285" t="n">
        <v>7384.2191507683</v>
      </c>
      <c r="J95" s="105"/>
      <c r="K95" s="285" t="n">
        <v>-7054.5531569083</v>
      </c>
      <c r="L95" s="105"/>
      <c r="M95" s="285" t="n">
        <v>652.96236277</v>
      </c>
      <c r="N95" s="105"/>
    </row>
    <row r="96" customFormat="false" ht="27.75" hidden="false" customHeight="true" outlineLevel="0" collapsed="false">
      <c r="C96" s="284" t="s">
        <v>606</v>
      </c>
      <c r="D96" s="284"/>
      <c r="E96" s="284"/>
      <c r="F96" s="284"/>
      <c r="G96" s="285" t="n">
        <v>8336.30419229</v>
      </c>
      <c r="H96" s="105"/>
      <c r="I96" s="285" t="n">
        <v>37648.652118779</v>
      </c>
      <c r="J96" s="105"/>
      <c r="K96" s="285" t="n">
        <v>-37485.646578169</v>
      </c>
      <c r="L96" s="105"/>
      <c r="M96" s="285" t="n">
        <v>8499.3097329</v>
      </c>
      <c r="N96" s="105"/>
    </row>
    <row r="97" customFormat="false" ht="15.75" hidden="false" customHeight="true" outlineLevel="0" collapsed="false">
      <c r="C97" s="284" t="s">
        <v>607</v>
      </c>
      <c r="D97" s="284"/>
      <c r="E97" s="284"/>
      <c r="F97" s="284"/>
      <c r="G97" s="285" t="n">
        <v>48.89747448</v>
      </c>
      <c r="H97" s="105"/>
      <c r="I97" s="285" t="s">
        <v>500</v>
      </c>
      <c r="J97" s="105"/>
      <c r="K97" s="285" t="n">
        <v>0</v>
      </c>
      <c r="L97" s="105"/>
      <c r="M97" s="285" t="n">
        <v>48.99021348</v>
      </c>
      <c r="N97" s="105"/>
    </row>
    <row r="98" customFormat="false" ht="15.75" hidden="false" customHeight="true" outlineLevel="0" collapsed="false">
      <c r="C98" s="284" t="s">
        <v>608</v>
      </c>
      <c r="D98" s="284"/>
      <c r="E98" s="284"/>
      <c r="F98" s="284"/>
      <c r="G98" s="285" t="n">
        <v>3913.66266574</v>
      </c>
      <c r="H98" s="105"/>
      <c r="I98" s="285" t="n">
        <v>30729.3293280591</v>
      </c>
      <c r="J98" s="105"/>
      <c r="K98" s="285" t="n">
        <v>-30735.8702060891</v>
      </c>
      <c r="L98" s="105"/>
      <c r="M98" s="285" t="n">
        <v>3907.12178771</v>
      </c>
      <c r="N98" s="105"/>
    </row>
    <row r="99" customFormat="false" ht="15.75" hidden="false" customHeight="true" outlineLevel="0" collapsed="false">
      <c r="C99" s="284" t="s">
        <v>609</v>
      </c>
      <c r="D99" s="284"/>
      <c r="E99" s="284"/>
      <c r="F99" s="284"/>
      <c r="G99" s="285" t="n">
        <v>9819.06454455</v>
      </c>
      <c r="H99" s="105"/>
      <c r="I99" s="285" t="n">
        <v>202772.816029248</v>
      </c>
      <c r="J99" s="105"/>
      <c r="K99" s="285" t="n">
        <v>-202706.860855708</v>
      </c>
      <c r="L99" s="105"/>
      <c r="M99" s="285" t="n">
        <v>9885.01971809</v>
      </c>
      <c r="N99" s="105"/>
    </row>
    <row r="100" customFormat="false" ht="15.75" hidden="false" customHeight="true" outlineLevel="0" collapsed="false">
      <c r="C100" s="284" t="s">
        <v>610</v>
      </c>
      <c r="D100" s="284"/>
      <c r="E100" s="284"/>
      <c r="F100" s="284"/>
      <c r="G100" s="285" t="n">
        <v>6.17276142</v>
      </c>
      <c r="H100" s="105"/>
      <c r="I100" s="285" t="n">
        <v>76.832524379</v>
      </c>
      <c r="J100" s="105"/>
      <c r="K100" s="285" t="n">
        <v>-79.449513609</v>
      </c>
      <c r="L100" s="105"/>
      <c r="M100" s="285" t="n">
        <v>3.55577219</v>
      </c>
      <c r="N100" s="119"/>
    </row>
    <row r="101" customFormat="false" ht="27.75" hidden="false" customHeight="true" outlineLevel="0" collapsed="false">
      <c r="C101" s="284" t="s">
        <v>611</v>
      </c>
      <c r="D101" s="284"/>
      <c r="E101" s="284"/>
      <c r="F101" s="284"/>
      <c r="G101" s="285" t="n">
        <v>70.75436042</v>
      </c>
      <c r="H101" s="105"/>
      <c r="I101" s="285" t="n">
        <v>1549.766481599</v>
      </c>
      <c r="J101" s="105"/>
      <c r="K101" s="285" t="n">
        <v>-1543.416230139</v>
      </c>
      <c r="L101" s="105"/>
      <c r="M101" s="285" t="n">
        <v>77.10461188</v>
      </c>
      <c r="N101" s="105"/>
    </row>
    <row r="102" customFormat="false" ht="15.75" hidden="false" customHeight="true" outlineLevel="0" collapsed="false">
      <c r="C102" s="284" t="s">
        <v>612</v>
      </c>
      <c r="D102" s="284"/>
      <c r="E102" s="284"/>
      <c r="F102" s="284"/>
      <c r="G102" s="285" t="n">
        <v>15.12519099</v>
      </c>
      <c r="H102" s="105"/>
      <c r="I102" s="285" t="n">
        <v>0</v>
      </c>
      <c r="J102" s="105"/>
      <c r="K102" s="285" t="n">
        <v>0</v>
      </c>
      <c r="L102" s="105"/>
      <c r="M102" s="285" t="n">
        <v>15.12519099</v>
      </c>
      <c r="N102" s="105"/>
    </row>
    <row r="103" customFormat="false" ht="15.75" hidden="false" customHeight="true" outlineLevel="0" collapsed="false">
      <c r="C103" s="284" t="s">
        <v>613</v>
      </c>
      <c r="D103" s="284"/>
      <c r="E103" s="284"/>
      <c r="F103" s="284"/>
      <c r="G103" s="285" t="n">
        <v>4.90097922</v>
      </c>
      <c r="H103" s="105"/>
      <c r="I103" s="285" t="n">
        <v>0</v>
      </c>
      <c r="J103" s="105"/>
      <c r="K103" s="285" t="n">
        <v>0</v>
      </c>
      <c r="L103" s="105"/>
      <c r="M103" s="285" t="n">
        <v>4.90097922</v>
      </c>
      <c r="N103" s="105"/>
    </row>
    <row r="104" customFormat="false" ht="27.75" hidden="false" customHeight="true" outlineLevel="0" collapsed="false">
      <c r="C104" s="284" t="s">
        <v>614</v>
      </c>
      <c r="D104" s="284"/>
      <c r="E104" s="284"/>
      <c r="F104" s="284"/>
      <c r="G104" s="285" t="n">
        <v>37.339</v>
      </c>
      <c r="H104" s="105"/>
      <c r="I104" s="285" t="n">
        <v>0</v>
      </c>
      <c r="J104" s="105"/>
      <c r="K104" s="285" t="n">
        <v>0</v>
      </c>
      <c r="L104" s="105"/>
      <c r="M104" s="285" t="n">
        <v>37.339</v>
      </c>
      <c r="N104" s="105"/>
    </row>
    <row r="105" customFormat="false" ht="15.75" hidden="false" customHeight="true" outlineLevel="0" collapsed="false">
      <c r="C105" s="284" t="s">
        <v>615</v>
      </c>
      <c r="D105" s="284"/>
      <c r="E105" s="284"/>
      <c r="F105" s="284"/>
      <c r="G105" s="285" t="n">
        <v>38.24874371</v>
      </c>
      <c r="H105" s="105"/>
      <c r="I105" s="285" t="n">
        <v>0</v>
      </c>
      <c r="J105" s="105"/>
      <c r="K105" s="285" t="n">
        <v>0</v>
      </c>
      <c r="L105" s="105"/>
      <c r="M105" s="285" t="n">
        <v>38.24874371</v>
      </c>
      <c r="N105" s="105"/>
    </row>
    <row r="106" customFormat="false" ht="15.75" hidden="false" customHeight="true" outlineLevel="0" collapsed="false">
      <c r="C106" s="284" t="s">
        <v>616</v>
      </c>
      <c r="D106" s="284"/>
      <c r="E106" s="284"/>
      <c r="F106" s="284"/>
      <c r="G106" s="285" t="n">
        <v>15.111</v>
      </c>
      <c r="H106" s="105"/>
      <c r="I106" s="285" t="n">
        <v>0</v>
      </c>
      <c r="J106" s="105"/>
      <c r="K106" s="285" t="s">
        <v>501</v>
      </c>
      <c r="L106" s="105"/>
      <c r="M106" s="285" t="n">
        <v>15.037</v>
      </c>
      <c r="N106" s="105"/>
    </row>
    <row r="107" customFormat="false" ht="15.75" hidden="false" customHeight="true" outlineLevel="0" collapsed="false">
      <c r="C107" s="284" t="s">
        <v>617</v>
      </c>
      <c r="D107" s="284"/>
      <c r="E107" s="284"/>
      <c r="F107" s="284"/>
      <c r="G107" s="285" t="n">
        <v>559.32456572</v>
      </c>
      <c r="H107" s="105"/>
      <c r="I107" s="285" t="n">
        <v>3.5608141499</v>
      </c>
      <c r="J107" s="105"/>
      <c r="K107" s="285" t="n">
        <v>-8.0348628099</v>
      </c>
      <c r="L107" s="105"/>
      <c r="M107" s="285" t="n">
        <v>554.85051706</v>
      </c>
      <c r="N107" s="105"/>
    </row>
    <row r="108" customFormat="false" ht="15.75" hidden="false" customHeight="true" outlineLevel="0" collapsed="false">
      <c r="C108" s="284" t="s">
        <v>618</v>
      </c>
      <c r="D108" s="284"/>
      <c r="E108" s="284"/>
      <c r="F108" s="284"/>
      <c r="G108" s="285" t="n">
        <v>531.81114949</v>
      </c>
      <c r="H108" s="105"/>
      <c r="I108" s="285" t="n">
        <v>8.1524111798</v>
      </c>
      <c r="J108" s="105"/>
      <c r="K108" s="285" t="n">
        <v>-8.6269514198</v>
      </c>
      <c r="L108" s="105"/>
      <c r="M108" s="285" t="n">
        <v>531.33660925</v>
      </c>
      <c r="N108" s="105"/>
    </row>
    <row r="109" customFormat="false" ht="27.75" hidden="false" customHeight="true" outlineLevel="0" collapsed="false">
      <c r="C109" s="284" t="s">
        <v>619</v>
      </c>
      <c r="D109" s="284"/>
      <c r="E109" s="284"/>
      <c r="F109" s="284"/>
      <c r="G109" s="285" t="n">
        <v>1374.91325584</v>
      </c>
      <c r="H109" s="105"/>
      <c r="I109" s="285" t="n">
        <v>15442.5356685289</v>
      </c>
      <c r="J109" s="105"/>
      <c r="K109" s="285" t="n">
        <v>-15440.6460683889</v>
      </c>
      <c r="L109" s="105"/>
      <c r="M109" s="285" t="n">
        <v>1376.80285598</v>
      </c>
      <c r="N109" s="105"/>
    </row>
    <row r="110" customFormat="false" ht="15.75" hidden="false" customHeight="true" outlineLevel="0" collapsed="false">
      <c r="C110" s="284" t="s">
        <v>620</v>
      </c>
      <c r="D110" s="284"/>
      <c r="E110" s="284"/>
      <c r="F110" s="284"/>
      <c r="G110" s="285" t="n">
        <v>9.37750729</v>
      </c>
      <c r="H110" s="105"/>
      <c r="I110" s="285" t="n">
        <v>8.4359598399</v>
      </c>
      <c r="J110" s="105"/>
      <c r="K110" s="285" t="n">
        <v>-9.3775072899</v>
      </c>
      <c r="L110" s="105"/>
      <c r="M110" s="285" t="n">
        <v>8.43595984</v>
      </c>
      <c r="N110" s="105"/>
    </row>
    <row r="111" customFormat="false" ht="15.75" hidden="false" customHeight="true" outlineLevel="0" collapsed="false">
      <c r="C111" s="284" t="s">
        <v>621</v>
      </c>
      <c r="D111" s="284"/>
      <c r="E111" s="284"/>
      <c r="F111" s="284"/>
      <c r="G111" s="285" t="n">
        <v>19.28034643</v>
      </c>
      <c r="H111" s="105"/>
      <c r="I111" s="285" t="n">
        <v>7.4382796898</v>
      </c>
      <c r="J111" s="105"/>
      <c r="K111" s="285" t="n">
        <v>-5.1031056598</v>
      </c>
      <c r="L111" s="105"/>
      <c r="M111" s="285" t="n">
        <v>21.61552046</v>
      </c>
      <c r="N111" s="105"/>
    </row>
    <row r="112" s="229" customFormat="true" ht="15.75" hidden="false" customHeight="true" outlineLevel="0" collapsed="false">
      <c r="A112" s="297"/>
      <c r="B112" s="297"/>
      <c r="C112" s="284" t="s">
        <v>622</v>
      </c>
      <c r="D112" s="284"/>
      <c r="E112" s="284"/>
      <c r="F112" s="284"/>
      <c r="G112" s="285" t="n">
        <v>38.86989849</v>
      </c>
      <c r="H112" s="105"/>
      <c r="I112" s="285" t="n">
        <v>0</v>
      </c>
      <c r="J112" s="105"/>
      <c r="K112" s="285" t="n">
        <v>0</v>
      </c>
      <c r="L112" s="105"/>
      <c r="M112" s="285" t="n">
        <v>38.86989849</v>
      </c>
      <c r="N112" s="301"/>
    </row>
    <row r="113" customFormat="false" ht="15.75" hidden="false" customHeight="true" outlineLevel="0" collapsed="false">
      <c r="C113" s="284" t="s">
        <v>623</v>
      </c>
      <c r="D113" s="284"/>
      <c r="E113" s="284"/>
      <c r="F113" s="284"/>
      <c r="G113" s="285" t="n">
        <v>17.46918834</v>
      </c>
      <c r="H113" s="105"/>
      <c r="I113" s="285" t="n">
        <v>37.9598679693</v>
      </c>
      <c r="J113" s="105"/>
      <c r="K113" s="285" t="n">
        <v>-37.9551829493</v>
      </c>
      <c r="L113" s="105"/>
      <c r="M113" s="285" t="n">
        <v>17.47387336</v>
      </c>
      <c r="N113" s="105"/>
    </row>
    <row r="114" customFormat="false" ht="15.75" hidden="false" customHeight="true" outlineLevel="0" collapsed="false">
      <c r="C114" s="284" t="s">
        <v>624</v>
      </c>
      <c r="D114" s="284"/>
      <c r="E114" s="284"/>
      <c r="F114" s="284"/>
      <c r="G114" s="285" t="n">
        <v>516.12481893</v>
      </c>
      <c r="H114" s="105"/>
      <c r="I114" s="285" t="n">
        <v>8368.4474686084</v>
      </c>
      <c r="J114" s="105"/>
      <c r="K114" s="285" t="n">
        <v>-8731.6896523684</v>
      </c>
      <c r="L114" s="105"/>
      <c r="M114" s="285" t="n">
        <v>152.88263517</v>
      </c>
      <c r="N114" s="105"/>
    </row>
    <row r="115" customFormat="false" ht="27.75" hidden="false" customHeight="true" outlineLevel="0" collapsed="false">
      <c r="C115" s="284" t="s">
        <v>625</v>
      </c>
      <c r="D115" s="284"/>
      <c r="E115" s="284"/>
      <c r="F115" s="284"/>
      <c r="G115" s="285" t="s">
        <v>42</v>
      </c>
      <c r="H115" s="105"/>
      <c r="I115" s="285" t="n">
        <v>0</v>
      </c>
      <c r="J115" s="105"/>
      <c r="K115" s="285" t="s">
        <v>501</v>
      </c>
      <c r="L115" s="105"/>
      <c r="M115" s="285" t="n">
        <v>0</v>
      </c>
      <c r="N115" s="105"/>
    </row>
    <row r="116" customFormat="false" ht="15.75" hidden="false" customHeight="true" outlineLevel="0" collapsed="false">
      <c r="C116" s="284" t="s">
        <v>626</v>
      </c>
      <c r="D116" s="284"/>
      <c r="E116" s="284"/>
      <c r="F116" s="284"/>
      <c r="G116" s="285" t="n">
        <v>37.88483665</v>
      </c>
      <c r="H116" s="105"/>
      <c r="I116" s="285" t="n">
        <v>800.2645878988</v>
      </c>
      <c r="J116" s="105"/>
      <c r="K116" s="285" t="n">
        <v>-799.2641052788</v>
      </c>
      <c r="L116" s="105"/>
      <c r="M116" s="285" t="n">
        <v>38.88531927</v>
      </c>
      <c r="N116" s="119"/>
    </row>
    <row r="117" customFormat="false" ht="15.75" hidden="false" customHeight="true" outlineLevel="0" collapsed="false">
      <c r="C117" s="284" t="s">
        <v>627</v>
      </c>
      <c r="D117" s="284"/>
      <c r="E117" s="284"/>
      <c r="F117" s="284"/>
      <c r="G117" s="285" t="n">
        <v>27.416</v>
      </c>
      <c r="H117" s="105"/>
      <c r="I117" s="285" t="n">
        <v>20.19884371</v>
      </c>
      <c r="J117" s="105"/>
      <c r="K117" s="285" t="n">
        <v>-20.19884371</v>
      </c>
      <c r="L117" s="105"/>
      <c r="M117" s="285" t="n">
        <v>27.416</v>
      </c>
      <c r="N117" s="105"/>
    </row>
    <row r="118" customFormat="false" ht="27.75" hidden="false" customHeight="true" outlineLevel="0" collapsed="false">
      <c r="C118" s="284" t="s">
        <v>628</v>
      </c>
      <c r="D118" s="284"/>
      <c r="E118" s="284"/>
      <c r="F118" s="284"/>
      <c r="G118" s="285" t="n">
        <v>10.51469737</v>
      </c>
      <c r="H118" s="105"/>
      <c r="I118" s="285" t="n">
        <v>232.1794357685</v>
      </c>
      <c r="J118" s="105"/>
      <c r="K118" s="285" t="n">
        <v>-231.5850428685</v>
      </c>
      <c r="L118" s="105"/>
      <c r="M118" s="285" t="n">
        <v>11.10909027</v>
      </c>
      <c r="N118" s="119"/>
    </row>
    <row r="119" customFormat="false" ht="15.75" hidden="false" customHeight="true" outlineLevel="0" collapsed="false">
      <c r="C119" s="284" t="s">
        <v>629</v>
      </c>
      <c r="D119" s="284"/>
      <c r="E119" s="284"/>
      <c r="F119" s="284"/>
      <c r="G119" s="285" t="n">
        <v>11027.878</v>
      </c>
      <c r="H119" s="105"/>
      <c r="I119" s="285" t="n">
        <v>6337.385</v>
      </c>
      <c r="J119" s="105"/>
      <c r="K119" s="285" t="n">
        <v>-6446.074</v>
      </c>
      <c r="L119" s="105"/>
      <c r="M119" s="285" t="n">
        <v>10919.189</v>
      </c>
      <c r="N119" s="105"/>
    </row>
    <row r="120" customFormat="false" ht="15.75" hidden="false" customHeight="true" outlineLevel="0" collapsed="false">
      <c r="C120" s="284" t="s">
        <v>630</v>
      </c>
      <c r="D120" s="284"/>
      <c r="E120" s="284"/>
      <c r="F120" s="284"/>
      <c r="G120" s="285" t="n">
        <v>2.97739232</v>
      </c>
      <c r="H120" s="105"/>
      <c r="I120" s="285" t="n">
        <v>62.9470386987</v>
      </c>
      <c r="J120" s="105"/>
      <c r="K120" s="285" t="n">
        <v>-62.9721206787</v>
      </c>
      <c r="L120" s="105"/>
      <c r="M120" s="285" t="n">
        <v>2.95231034</v>
      </c>
      <c r="N120" s="105"/>
    </row>
    <row r="121" customFormat="false" ht="15.75" hidden="false" customHeight="true" outlineLevel="0" collapsed="false">
      <c r="C121" s="284" t="s">
        <v>631</v>
      </c>
      <c r="D121" s="284"/>
      <c r="E121" s="284"/>
      <c r="F121" s="284"/>
      <c r="G121" s="285" t="s">
        <v>42</v>
      </c>
      <c r="H121" s="105"/>
      <c r="I121" s="285" t="n">
        <v>0</v>
      </c>
      <c r="J121" s="105"/>
      <c r="K121" s="285" t="n">
        <v>0</v>
      </c>
      <c r="L121" s="105"/>
      <c r="M121" s="285" t="s">
        <v>42</v>
      </c>
      <c r="N121" s="105"/>
    </row>
    <row r="122" customFormat="false" ht="15.75" hidden="false" customHeight="true" outlineLevel="0" collapsed="false">
      <c r="C122" s="284" t="s">
        <v>632</v>
      </c>
      <c r="D122" s="284"/>
      <c r="E122" s="284"/>
      <c r="F122" s="284"/>
      <c r="G122" s="285" t="n">
        <v>24.99598085</v>
      </c>
      <c r="H122" s="105"/>
      <c r="I122" s="285" t="n">
        <v>0</v>
      </c>
      <c r="J122" s="105"/>
      <c r="K122" s="285" t="n">
        <v>0</v>
      </c>
      <c r="L122" s="105"/>
      <c r="M122" s="285" t="n">
        <v>24.99598085</v>
      </c>
      <c r="N122" s="105"/>
    </row>
    <row r="123" customFormat="false" ht="16.5" hidden="false" customHeight="true" outlineLevel="0" collapsed="false">
      <c r="C123" s="284" t="s">
        <v>633</v>
      </c>
      <c r="D123" s="284"/>
      <c r="E123" s="284"/>
      <c r="F123" s="284"/>
      <c r="G123" s="285" t="n">
        <v>5.21963122</v>
      </c>
      <c r="H123" s="105"/>
      <c r="I123" s="285" t="n">
        <v>111.6291847891</v>
      </c>
      <c r="J123" s="105"/>
      <c r="K123" s="285" t="n">
        <v>-111.6275072991</v>
      </c>
      <c r="L123" s="105"/>
      <c r="M123" s="285" t="n">
        <v>5.22130871</v>
      </c>
      <c r="N123" s="105"/>
    </row>
    <row r="124" customFormat="false" ht="15.75" hidden="false" customHeight="true" outlineLevel="0" collapsed="false">
      <c r="C124" s="284" t="s">
        <v>634</v>
      </c>
      <c r="D124" s="284"/>
      <c r="E124" s="284"/>
      <c r="F124" s="284"/>
      <c r="G124" s="285" t="n">
        <v>6034.979</v>
      </c>
      <c r="H124" s="105"/>
      <c r="I124" s="285" t="n">
        <v>0</v>
      </c>
      <c r="J124" s="105"/>
      <c r="K124" s="285" t="n">
        <v>-89.998</v>
      </c>
      <c r="L124" s="105"/>
      <c r="M124" s="285" t="n">
        <v>5944.981</v>
      </c>
      <c r="N124" s="105"/>
    </row>
    <row r="125" customFormat="false" ht="15.75" hidden="false" customHeight="true" outlineLevel="0" collapsed="false">
      <c r="C125" s="284" t="s">
        <v>635</v>
      </c>
      <c r="D125" s="284"/>
      <c r="E125" s="284"/>
      <c r="F125" s="284"/>
      <c r="G125" s="285" t="n">
        <v>674.44216666</v>
      </c>
      <c r="H125" s="105"/>
      <c r="I125" s="285" t="n">
        <v>15.8016286594</v>
      </c>
      <c r="J125" s="105"/>
      <c r="K125" s="285" t="n">
        <v>-28.4028666594</v>
      </c>
      <c r="L125" s="105"/>
      <c r="M125" s="285" t="n">
        <v>661.84092866</v>
      </c>
      <c r="N125" s="105"/>
    </row>
    <row r="126" customFormat="false" ht="15.75" hidden="false" customHeight="true" outlineLevel="0" collapsed="false">
      <c r="C126" s="284" t="s">
        <v>636</v>
      </c>
      <c r="D126" s="284"/>
      <c r="E126" s="284"/>
      <c r="F126" s="284"/>
      <c r="G126" s="285" t="n">
        <v>158.49312566</v>
      </c>
      <c r="H126" s="105"/>
      <c r="I126" s="285" t="n">
        <v>11.80137173</v>
      </c>
      <c r="J126" s="105"/>
      <c r="K126" s="285" t="n">
        <v>0</v>
      </c>
      <c r="L126" s="105"/>
      <c r="M126" s="285" t="n">
        <v>170.29449739</v>
      </c>
      <c r="N126" s="105"/>
    </row>
    <row r="127" customFormat="false" ht="30.75" hidden="false" customHeight="true" outlineLevel="0" collapsed="false">
      <c r="C127" s="286" t="s">
        <v>637</v>
      </c>
      <c r="D127" s="286"/>
      <c r="E127" s="286"/>
      <c r="F127" s="286"/>
      <c r="G127" s="285" t="n">
        <v>495.90465301</v>
      </c>
      <c r="H127" s="105"/>
      <c r="I127" s="285" t="n">
        <v>297.6298681398</v>
      </c>
      <c r="J127" s="105"/>
      <c r="K127" s="285" t="n">
        <v>-297.0988397398</v>
      </c>
      <c r="L127" s="105"/>
      <c r="M127" s="285" t="n">
        <v>496.43568141</v>
      </c>
      <c r="N127" s="105"/>
    </row>
    <row r="128" customFormat="false" ht="15.75" hidden="false" customHeight="true" outlineLevel="0" collapsed="false">
      <c r="C128" s="284" t="s">
        <v>638</v>
      </c>
      <c r="D128" s="284"/>
      <c r="E128" s="284"/>
      <c r="F128" s="284"/>
      <c r="G128" s="285" t="n">
        <v>51083.73455731</v>
      </c>
      <c r="H128" s="105"/>
      <c r="I128" s="285" t="n">
        <v>413.9453799971</v>
      </c>
      <c r="J128" s="105"/>
      <c r="K128" s="285" t="n">
        <v>-397.9909999971</v>
      </c>
      <c r="L128" s="105"/>
      <c r="M128" s="285" t="n">
        <v>51099.68893731</v>
      </c>
      <c r="N128" s="105"/>
    </row>
    <row r="129" customFormat="false" ht="27.75" hidden="false" customHeight="true" outlineLevel="0" collapsed="false">
      <c r="C129" s="284" t="s">
        <v>639</v>
      </c>
      <c r="D129" s="284"/>
      <c r="E129" s="284"/>
      <c r="F129" s="284"/>
      <c r="G129" s="285" t="n">
        <v>3300.58720072</v>
      </c>
      <c r="H129" s="105"/>
      <c r="I129" s="285" t="n">
        <v>19925.9372687282</v>
      </c>
      <c r="J129" s="105"/>
      <c r="K129" s="285" t="n">
        <v>-19645.3006964482</v>
      </c>
      <c r="L129" s="105"/>
      <c r="M129" s="285" t="n">
        <v>3581.223773</v>
      </c>
      <c r="N129" s="105"/>
    </row>
    <row r="130" customFormat="false" ht="15.75" hidden="false" customHeight="true" outlineLevel="0" collapsed="false">
      <c r="C130" s="284" t="s">
        <v>640</v>
      </c>
      <c r="D130" s="284"/>
      <c r="E130" s="284"/>
      <c r="F130" s="284"/>
      <c r="G130" s="285" t="s">
        <v>42</v>
      </c>
      <c r="H130" s="105"/>
      <c r="I130" s="285" t="n">
        <v>0</v>
      </c>
      <c r="J130" s="105"/>
      <c r="K130" s="285" t="n">
        <v>0</v>
      </c>
      <c r="L130" s="105"/>
      <c r="M130" s="285" t="s">
        <v>42</v>
      </c>
      <c r="N130" s="105"/>
    </row>
    <row r="131" customFormat="false" ht="15.75" hidden="false" customHeight="true" outlineLevel="0" collapsed="false">
      <c r="C131" s="284" t="s">
        <v>641</v>
      </c>
      <c r="D131" s="284"/>
      <c r="E131" s="284"/>
      <c r="F131" s="284"/>
      <c r="G131" s="285" t="n">
        <v>8.155</v>
      </c>
      <c r="H131" s="105"/>
      <c r="I131" s="285" t="n">
        <v>0</v>
      </c>
      <c r="J131" s="105"/>
      <c r="K131" s="285" t="n">
        <v>-1.338</v>
      </c>
      <c r="L131" s="105"/>
      <c r="M131" s="285" t="n">
        <v>6.817</v>
      </c>
      <c r="N131" s="105"/>
    </row>
    <row r="132" customFormat="false" ht="15.75" hidden="false" customHeight="true" outlineLevel="0" collapsed="false">
      <c r="C132" s="284" t="s">
        <v>642</v>
      </c>
      <c r="D132" s="284"/>
      <c r="E132" s="284"/>
      <c r="F132" s="284"/>
      <c r="G132" s="285" t="n">
        <v>22.071</v>
      </c>
      <c r="H132" s="105"/>
      <c r="I132" s="285" t="n">
        <v>659.301</v>
      </c>
      <c r="J132" s="105"/>
      <c r="K132" s="285" t="n">
        <v>-667.322</v>
      </c>
      <c r="L132" s="105"/>
      <c r="M132" s="285" t="n">
        <v>14.05</v>
      </c>
      <c r="N132" s="105"/>
    </row>
    <row r="133" customFormat="false" ht="15.75" hidden="false" customHeight="true" outlineLevel="0" collapsed="false">
      <c r="C133" s="284" t="s">
        <v>643</v>
      </c>
      <c r="D133" s="284"/>
      <c r="E133" s="284"/>
      <c r="F133" s="284"/>
      <c r="G133" s="285" t="n">
        <v>31.453</v>
      </c>
      <c r="H133" s="105"/>
      <c r="I133" s="285" t="n">
        <v>681.952</v>
      </c>
      <c r="J133" s="105"/>
      <c r="K133" s="285" t="n">
        <v>-681.198</v>
      </c>
      <c r="L133" s="105"/>
      <c r="M133" s="285" t="n">
        <v>32.207</v>
      </c>
      <c r="N133" s="105"/>
    </row>
    <row r="134" customFormat="false" ht="15.75" hidden="false" customHeight="true" outlineLevel="0" collapsed="false">
      <c r="C134" s="284" t="s">
        <v>644</v>
      </c>
      <c r="D134" s="284"/>
      <c r="E134" s="284"/>
      <c r="F134" s="284"/>
      <c r="G134" s="285" t="n">
        <v>5434.38209027</v>
      </c>
      <c r="H134" s="105"/>
      <c r="I134" s="285" t="n">
        <v>46.1637638699</v>
      </c>
      <c r="J134" s="105"/>
      <c r="K134" s="285" t="n">
        <v>-27.5930912599</v>
      </c>
      <c r="L134" s="105"/>
      <c r="M134" s="285" t="n">
        <v>5452.95276288</v>
      </c>
      <c r="N134" s="105"/>
    </row>
    <row r="135" customFormat="false" ht="27.75" hidden="false" customHeight="true" outlineLevel="0" collapsed="false">
      <c r="C135" s="284" t="s">
        <v>645</v>
      </c>
      <c r="D135" s="284"/>
      <c r="E135" s="284"/>
      <c r="F135" s="284"/>
      <c r="G135" s="285" t="n">
        <v>46.50242934</v>
      </c>
      <c r="H135" s="105"/>
      <c r="I135" s="285" t="n">
        <v>0</v>
      </c>
      <c r="J135" s="105"/>
      <c r="K135" s="285" t="n">
        <v>0</v>
      </c>
      <c r="L135" s="105"/>
      <c r="M135" s="285" t="n">
        <v>46.50242934</v>
      </c>
      <c r="N135" s="105"/>
    </row>
    <row r="136" customFormat="false" ht="15.75" hidden="false" customHeight="true" outlineLevel="0" collapsed="false">
      <c r="C136" s="284" t="s">
        <v>646</v>
      </c>
      <c r="D136" s="284"/>
      <c r="E136" s="284"/>
      <c r="F136" s="284"/>
      <c r="G136" s="285" t="n">
        <v>651.61205448</v>
      </c>
      <c r="H136" s="105"/>
      <c r="I136" s="285" t="n">
        <v>13407.6251850178</v>
      </c>
      <c r="J136" s="105"/>
      <c r="K136" s="285" t="n">
        <v>-13574.1464440378</v>
      </c>
      <c r="L136" s="105"/>
      <c r="M136" s="285" t="n">
        <v>485.09079546</v>
      </c>
      <c r="N136" s="105"/>
    </row>
    <row r="137" customFormat="false" ht="15.75" hidden="false" customHeight="true" outlineLevel="0" collapsed="false">
      <c r="C137" s="284" t="s">
        <v>647</v>
      </c>
      <c r="D137" s="284"/>
      <c r="E137" s="284"/>
      <c r="F137" s="284"/>
      <c r="G137" s="285" t="s">
        <v>42</v>
      </c>
      <c r="H137" s="105"/>
      <c r="I137" s="285" t="n">
        <v>0</v>
      </c>
      <c r="J137" s="105"/>
      <c r="K137" s="285" t="n">
        <v>0</v>
      </c>
      <c r="L137" s="105"/>
      <c r="M137" s="285" t="s">
        <v>42</v>
      </c>
      <c r="N137" s="105"/>
    </row>
    <row r="138" customFormat="false" ht="15.75" hidden="false" customHeight="true" outlineLevel="0" collapsed="false">
      <c r="C138" s="284" t="s">
        <v>648</v>
      </c>
      <c r="D138" s="284"/>
      <c r="E138" s="284"/>
      <c r="F138" s="284"/>
      <c r="G138" s="285" t="n">
        <v>17201.02296728</v>
      </c>
      <c r="H138" s="105"/>
      <c r="I138" s="285" t="n">
        <v>3606.6032158575</v>
      </c>
      <c r="J138" s="105"/>
      <c r="K138" s="285" t="n">
        <v>-3627.4237254175</v>
      </c>
      <c r="L138" s="105"/>
      <c r="M138" s="285" t="n">
        <v>17180.20245772</v>
      </c>
      <c r="N138" s="105"/>
    </row>
    <row r="139" customFormat="false" ht="15.75" hidden="false" customHeight="true" outlineLevel="0" collapsed="false">
      <c r="C139" s="284" t="s">
        <v>649</v>
      </c>
      <c r="D139" s="284"/>
      <c r="E139" s="284"/>
      <c r="F139" s="284"/>
      <c r="G139" s="285" t="n">
        <v>4.86709792</v>
      </c>
      <c r="H139" s="105"/>
      <c r="I139" s="285" t="n">
        <v>103.9850773091</v>
      </c>
      <c r="J139" s="105"/>
      <c r="K139" s="285" t="n">
        <v>-103.7733280591</v>
      </c>
      <c r="L139" s="105"/>
      <c r="M139" s="285" t="n">
        <v>5.07884717</v>
      </c>
      <c r="N139" s="119"/>
    </row>
    <row r="140" customFormat="false" ht="15.75" hidden="false" customHeight="true" outlineLevel="0" collapsed="false">
      <c r="C140" s="284" t="s">
        <v>650</v>
      </c>
      <c r="D140" s="284"/>
      <c r="E140" s="284"/>
      <c r="F140" s="284"/>
      <c r="G140" s="285" t="n">
        <v>4179.7</v>
      </c>
      <c r="H140" s="105"/>
      <c r="I140" s="285" t="n">
        <v>25476.2</v>
      </c>
      <c r="J140" s="105"/>
      <c r="K140" s="285" t="n">
        <v>-25430.6</v>
      </c>
      <c r="L140" s="105"/>
      <c r="M140" s="285" t="n">
        <v>4225.3</v>
      </c>
      <c r="N140" s="105"/>
    </row>
    <row r="141" customFormat="false" ht="15.75" hidden="false" customHeight="true" outlineLevel="0" collapsed="false">
      <c r="C141" s="284" t="s">
        <v>651</v>
      </c>
      <c r="D141" s="284"/>
      <c r="E141" s="284"/>
      <c r="F141" s="284"/>
      <c r="G141" s="285" t="n">
        <v>47698.617</v>
      </c>
      <c r="H141" s="105"/>
      <c r="I141" s="285" t="n">
        <v>0</v>
      </c>
      <c r="J141" s="105"/>
      <c r="K141" s="285" t="n">
        <v>0</v>
      </c>
      <c r="L141" s="105"/>
      <c r="M141" s="285" t="n">
        <v>47698.617</v>
      </c>
      <c r="N141" s="235"/>
    </row>
    <row r="142" s="86" customFormat="true" ht="15.75" hidden="false" customHeight="true" outlineLevel="0" collapsed="false">
      <c r="C142" s="284" t="s">
        <v>652</v>
      </c>
      <c r="D142" s="284"/>
      <c r="E142" s="284"/>
      <c r="F142" s="284"/>
      <c r="G142" s="285" t="n">
        <v>28.195</v>
      </c>
      <c r="H142" s="105"/>
      <c r="I142" s="285" t="n">
        <v>584.763</v>
      </c>
      <c r="J142" s="105"/>
      <c r="K142" s="285" t="n">
        <v>-583.084</v>
      </c>
      <c r="L142" s="105"/>
      <c r="M142" s="285" t="n">
        <v>29.874</v>
      </c>
      <c r="N142" s="235"/>
    </row>
    <row r="143" s="86" customFormat="true" ht="15.75" hidden="false" customHeight="true" outlineLevel="0" collapsed="false">
      <c r="C143" s="284" t="s">
        <v>653</v>
      </c>
      <c r="D143" s="284"/>
      <c r="E143" s="284"/>
      <c r="F143" s="284"/>
      <c r="G143" s="285" t="s">
        <v>42</v>
      </c>
      <c r="H143" s="105"/>
      <c r="I143" s="285" t="n">
        <v>0</v>
      </c>
      <c r="J143" s="105"/>
      <c r="K143" s="285" t="n">
        <v>0</v>
      </c>
      <c r="L143" s="105"/>
      <c r="M143" s="285" t="s">
        <v>42</v>
      </c>
      <c r="N143" s="235"/>
    </row>
    <row r="144" customFormat="false" ht="15.75" hidden="false" customHeight="true" outlineLevel="0" collapsed="false">
      <c r="C144" s="284" t="s">
        <v>654</v>
      </c>
      <c r="D144" s="284"/>
      <c r="E144" s="284"/>
      <c r="F144" s="284"/>
      <c r="G144" s="285" t="n">
        <v>250.21034699</v>
      </c>
      <c r="H144" s="105"/>
      <c r="I144" s="285" t="n">
        <v>1567.3</v>
      </c>
      <c r="J144" s="105"/>
      <c r="K144" s="285" t="n">
        <v>-1563.1</v>
      </c>
      <c r="L144" s="105"/>
      <c r="M144" s="285" t="n">
        <v>254.41034699</v>
      </c>
      <c r="N144" s="105"/>
    </row>
    <row r="145" customFormat="false" ht="15.75" hidden="false" customHeight="true" outlineLevel="0" collapsed="false">
      <c r="C145" s="284" t="s">
        <v>655</v>
      </c>
      <c r="D145" s="284"/>
      <c r="E145" s="284"/>
      <c r="F145" s="284"/>
      <c r="G145" s="285" t="n">
        <v>2.81078364</v>
      </c>
      <c r="H145" s="105"/>
      <c r="I145" s="285" t="n">
        <v>0</v>
      </c>
      <c r="J145" s="105"/>
      <c r="K145" s="285" t="n">
        <v>0</v>
      </c>
      <c r="L145" s="105"/>
      <c r="M145" s="285" t="n">
        <v>2.81078364</v>
      </c>
      <c r="N145" s="105"/>
    </row>
    <row r="146" customFormat="false" ht="27.75" hidden="false" customHeight="true" outlineLevel="0" collapsed="false">
      <c r="C146" s="284" t="s">
        <v>656</v>
      </c>
      <c r="D146" s="284"/>
      <c r="E146" s="284"/>
      <c r="F146" s="284"/>
      <c r="G146" s="285" t="n">
        <v>809.13</v>
      </c>
      <c r="H146" s="105"/>
      <c r="I146" s="285" t="n">
        <v>1071.705</v>
      </c>
      <c r="J146" s="105"/>
      <c r="K146" s="285" t="n">
        <v>-1243.065</v>
      </c>
      <c r="L146" s="105"/>
      <c r="M146" s="285" t="n">
        <v>637.77</v>
      </c>
      <c r="N146" s="105"/>
    </row>
    <row r="147" customFormat="false" ht="15.75" hidden="false" customHeight="true" outlineLevel="0" collapsed="false">
      <c r="C147" s="284" t="s">
        <v>657</v>
      </c>
      <c r="D147" s="284"/>
      <c r="E147" s="284"/>
      <c r="F147" s="284"/>
      <c r="G147" s="285" t="n">
        <v>2.47095579</v>
      </c>
      <c r="H147" s="105"/>
      <c r="I147" s="285" t="n">
        <v>0</v>
      </c>
      <c r="J147" s="105"/>
      <c r="K147" s="285" t="n">
        <v>0</v>
      </c>
      <c r="L147" s="105"/>
      <c r="M147" s="285" t="n">
        <v>2.47095579</v>
      </c>
      <c r="N147" s="105"/>
    </row>
    <row r="148" customFormat="false" ht="15.75" hidden="false" customHeight="true" outlineLevel="0" collapsed="false">
      <c r="C148" s="284" t="s">
        <v>658</v>
      </c>
      <c r="D148" s="284"/>
      <c r="E148" s="284"/>
      <c r="F148" s="284"/>
      <c r="G148" s="285" t="n">
        <v>40.21777812</v>
      </c>
      <c r="H148" s="105"/>
      <c r="I148" s="285" t="n">
        <v>157.4067737899</v>
      </c>
      <c r="J148" s="105"/>
      <c r="K148" s="285" t="n">
        <v>-160.5929999999</v>
      </c>
      <c r="L148" s="105"/>
      <c r="M148" s="285" t="n">
        <v>37.03155191</v>
      </c>
      <c r="N148" s="105"/>
    </row>
    <row r="149" customFormat="false" ht="27.75" hidden="false" customHeight="true" outlineLevel="0" collapsed="false">
      <c r="C149" s="284" t="s">
        <v>659</v>
      </c>
      <c r="D149" s="284"/>
      <c r="E149" s="284"/>
      <c r="F149" s="284"/>
      <c r="G149" s="285" t="s">
        <v>42</v>
      </c>
      <c r="H149" s="105"/>
      <c r="I149" s="285" t="n">
        <v>10.2733104789</v>
      </c>
      <c r="J149" s="105"/>
      <c r="K149" s="285" t="n">
        <v>-10.2732889789</v>
      </c>
      <c r="L149" s="105"/>
      <c r="M149" s="285" t="s">
        <v>42</v>
      </c>
      <c r="N149" s="105"/>
    </row>
    <row r="150" customFormat="false" ht="31.5" hidden="false" customHeight="true" outlineLevel="0" collapsed="false">
      <c r="C150" s="286" t="s">
        <v>660</v>
      </c>
      <c r="D150" s="286"/>
      <c r="E150" s="286"/>
      <c r="F150" s="286"/>
      <c r="G150" s="285" t="n">
        <v>15.34196785</v>
      </c>
      <c r="H150" s="105"/>
      <c r="I150" s="285" t="n">
        <v>0</v>
      </c>
      <c r="J150" s="105"/>
      <c r="K150" s="285" t="s">
        <v>501</v>
      </c>
      <c r="L150" s="105"/>
      <c r="M150" s="285" t="n">
        <v>15.09196785</v>
      </c>
      <c r="N150" s="105"/>
    </row>
    <row r="151" customFormat="false" ht="15.75" hidden="false" customHeight="true" outlineLevel="0" collapsed="false">
      <c r="C151" s="284" t="s">
        <v>661</v>
      </c>
      <c r="D151" s="284"/>
      <c r="E151" s="284"/>
      <c r="F151" s="284"/>
      <c r="G151" s="285" t="n">
        <v>424.87605435</v>
      </c>
      <c r="H151" s="105"/>
      <c r="I151" s="285" t="n">
        <v>105.0070611592</v>
      </c>
      <c r="J151" s="105"/>
      <c r="K151" s="285" t="n">
        <v>-195.0177051292</v>
      </c>
      <c r="L151" s="105"/>
      <c r="M151" s="285" t="n">
        <v>334.86541038</v>
      </c>
      <c r="N151" s="105"/>
    </row>
    <row r="152" customFormat="false" ht="15.75" hidden="false" customHeight="true" outlineLevel="0" collapsed="false">
      <c r="C152" s="284" t="s">
        <v>662</v>
      </c>
      <c r="D152" s="284"/>
      <c r="E152" s="284"/>
      <c r="F152" s="284"/>
      <c r="G152" s="285" t="s">
        <v>42</v>
      </c>
      <c r="H152" s="105"/>
      <c r="I152" s="285" t="n">
        <v>0.5138007397</v>
      </c>
      <c r="J152" s="105"/>
      <c r="K152" s="285" t="n">
        <v>-0.5136915697</v>
      </c>
      <c r="L152" s="105"/>
      <c r="M152" s="285" t="s">
        <v>42</v>
      </c>
      <c r="N152" s="105"/>
    </row>
    <row r="153" customFormat="false" ht="15.75" hidden="false" customHeight="true" outlineLevel="0" collapsed="false">
      <c r="C153" s="300" t="s">
        <v>663</v>
      </c>
      <c r="D153" s="300"/>
      <c r="E153" s="300"/>
      <c r="F153" s="300"/>
      <c r="G153" s="285" t="n">
        <v>0.618</v>
      </c>
      <c r="H153" s="105"/>
      <c r="I153" s="285" t="n">
        <v>0</v>
      </c>
      <c r="J153" s="105"/>
      <c r="K153" s="285" t="n">
        <v>0</v>
      </c>
      <c r="L153" s="105"/>
      <c r="M153" s="285" t="n">
        <v>0.618</v>
      </c>
      <c r="N153" s="105"/>
    </row>
    <row r="154" customFormat="false" ht="15.75" hidden="false" customHeight="true" outlineLevel="0" collapsed="false">
      <c r="C154" s="284" t="s">
        <v>664</v>
      </c>
      <c r="D154" s="284"/>
      <c r="E154" s="284"/>
      <c r="F154" s="284"/>
      <c r="G154" s="285" t="n">
        <v>1023.982</v>
      </c>
      <c r="H154" s="105"/>
      <c r="I154" s="285" t="n">
        <v>1587.059</v>
      </c>
      <c r="J154" s="105"/>
      <c r="K154" s="285" t="n">
        <v>-1613.987</v>
      </c>
      <c r="L154" s="105"/>
      <c r="M154" s="285" t="n">
        <v>997.054</v>
      </c>
      <c r="N154" s="105"/>
    </row>
    <row r="155" customFormat="false" ht="15.75" hidden="false" customHeight="true" outlineLevel="0" collapsed="false">
      <c r="C155" s="284" t="s">
        <v>665</v>
      </c>
      <c r="D155" s="284"/>
      <c r="E155" s="284"/>
      <c r="F155" s="284"/>
      <c r="G155" s="285" t="n">
        <v>118.15698587</v>
      </c>
      <c r="H155" s="105"/>
      <c r="I155" s="285" t="n">
        <v>162.1080762289</v>
      </c>
      <c r="J155" s="105"/>
      <c r="K155" s="285" t="n">
        <v>-162.0723066289</v>
      </c>
      <c r="L155" s="105"/>
      <c r="M155" s="285" t="n">
        <v>118.19275547</v>
      </c>
      <c r="N155" s="105"/>
    </row>
    <row r="156" customFormat="false" ht="15.75" hidden="false" customHeight="true" outlineLevel="0" collapsed="false">
      <c r="C156" s="284" t="s">
        <v>666</v>
      </c>
      <c r="D156" s="284"/>
      <c r="E156" s="284"/>
      <c r="F156" s="284"/>
      <c r="G156" s="285" t="n">
        <v>629.97563539</v>
      </c>
      <c r="H156" s="105"/>
      <c r="I156" s="285" t="n">
        <v>121.4213294797</v>
      </c>
      <c r="J156" s="105"/>
      <c r="K156" s="285" t="n">
        <v>-127.1221343097</v>
      </c>
      <c r="L156" s="105"/>
      <c r="M156" s="285" t="n">
        <v>624.27483056</v>
      </c>
      <c r="N156" s="105"/>
    </row>
    <row r="157" customFormat="false" ht="15.75" hidden="false" customHeight="true" outlineLevel="0" collapsed="false">
      <c r="C157" s="284" t="s">
        <v>667</v>
      </c>
      <c r="D157" s="284"/>
      <c r="E157" s="284"/>
      <c r="F157" s="284"/>
      <c r="G157" s="285" t="n">
        <v>1808.63336753</v>
      </c>
      <c r="H157" s="105"/>
      <c r="I157" s="285" t="n">
        <v>1781.1501520688</v>
      </c>
      <c r="J157" s="105"/>
      <c r="K157" s="285" t="n">
        <v>-1776.5787419888</v>
      </c>
      <c r="L157" s="105"/>
      <c r="M157" s="285" t="n">
        <v>1813.20477761</v>
      </c>
      <c r="N157" s="105"/>
    </row>
    <row r="158" customFormat="false" ht="15.75" hidden="false" customHeight="true" outlineLevel="0" collapsed="false">
      <c r="C158" s="284" t="s">
        <v>668</v>
      </c>
      <c r="D158" s="284"/>
      <c r="E158" s="284"/>
      <c r="F158" s="284"/>
      <c r="G158" s="285" t="n">
        <v>846.6749453</v>
      </c>
      <c r="H158" s="105"/>
      <c r="I158" s="285" t="n">
        <v>3183.404544119</v>
      </c>
      <c r="J158" s="105"/>
      <c r="K158" s="285" t="n">
        <v>-3185.173436819</v>
      </c>
      <c r="L158" s="105"/>
      <c r="M158" s="285" t="n">
        <v>844.9060526</v>
      </c>
      <c r="N158" s="105"/>
    </row>
    <row r="159" customFormat="false" ht="27.75" hidden="false" customHeight="true" outlineLevel="0" collapsed="false">
      <c r="C159" s="284" t="s">
        <v>669</v>
      </c>
      <c r="D159" s="284"/>
      <c r="E159" s="284"/>
      <c r="F159" s="284"/>
      <c r="G159" s="285" t="n">
        <v>10.84201202</v>
      </c>
      <c r="H159" s="105"/>
      <c r="I159" s="285" t="n">
        <v>0</v>
      </c>
      <c r="J159" s="105"/>
      <c r="K159" s="285" t="n">
        <v>0</v>
      </c>
      <c r="L159" s="105"/>
      <c r="M159" s="285" t="n">
        <v>10.84201202</v>
      </c>
      <c r="N159" s="105"/>
    </row>
    <row r="160" customFormat="false" ht="15.75" hidden="false" customHeight="true" outlineLevel="0" collapsed="false">
      <c r="C160" s="284" t="s">
        <v>670</v>
      </c>
      <c r="D160" s="284"/>
      <c r="E160" s="284"/>
      <c r="F160" s="284"/>
      <c r="G160" s="285" t="n">
        <v>370.4589665</v>
      </c>
      <c r="H160" s="105"/>
      <c r="I160" s="285" t="n">
        <v>8553.7528922086</v>
      </c>
      <c r="J160" s="105"/>
      <c r="K160" s="285" t="n">
        <v>-8451.3963678786</v>
      </c>
      <c r="L160" s="105"/>
      <c r="M160" s="285" t="n">
        <v>472.81549083</v>
      </c>
      <c r="N160" s="105"/>
    </row>
    <row r="161" customFormat="false" ht="15.75" hidden="false" customHeight="true" outlineLevel="0" collapsed="false">
      <c r="C161" s="284" t="s">
        <v>671</v>
      </c>
      <c r="D161" s="284"/>
      <c r="E161" s="284"/>
      <c r="F161" s="284"/>
      <c r="G161" s="285" t="n">
        <v>25.00068052</v>
      </c>
      <c r="H161" s="105"/>
      <c r="I161" s="285" t="n">
        <v>25</v>
      </c>
      <c r="J161" s="105"/>
      <c r="K161" s="285" t="n">
        <v>-25.00068052</v>
      </c>
      <c r="L161" s="105"/>
      <c r="M161" s="285" t="n">
        <v>25</v>
      </c>
      <c r="N161" s="105"/>
    </row>
    <row r="162" customFormat="false" ht="15.75" hidden="false" customHeight="true" outlineLevel="0" collapsed="false">
      <c r="C162" s="284" t="s">
        <v>672</v>
      </c>
      <c r="D162" s="284"/>
      <c r="E162" s="284"/>
      <c r="F162" s="284"/>
      <c r="G162" s="285" t="n">
        <v>2839.39328829</v>
      </c>
      <c r="H162" s="105"/>
      <c r="I162" s="285" t="n">
        <v>2885.9393027198</v>
      </c>
      <c r="J162" s="105"/>
      <c r="K162" s="285" t="n">
        <v>-2839.3932882898</v>
      </c>
      <c r="L162" s="105"/>
      <c r="M162" s="285" t="n">
        <v>2885.93930272</v>
      </c>
      <c r="N162" s="105"/>
    </row>
    <row r="163" customFormat="false" ht="15.75" hidden="false" customHeight="true" outlineLevel="0" collapsed="false">
      <c r="C163" s="284" t="s">
        <v>673</v>
      </c>
      <c r="D163" s="284"/>
      <c r="E163" s="284"/>
      <c r="F163" s="284"/>
      <c r="G163" s="285" t="n">
        <v>67.22205421</v>
      </c>
      <c r="H163" s="105"/>
      <c r="I163" s="285" t="n">
        <v>0</v>
      </c>
      <c r="J163" s="105"/>
      <c r="K163" s="285" t="n">
        <v>0</v>
      </c>
      <c r="L163" s="105"/>
      <c r="M163" s="285" t="n">
        <v>67.22205421</v>
      </c>
      <c r="N163" s="105"/>
    </row>
    <row r="164" customFormat="false" ht="27.75" hidden="false" customHeight="true" outlineLevel="0" collapsed="false">
      <c r="C164" s="284" t="s">
        <v>674</v>
      </c>
      <c r="D164" s="284"/>
      <c r="E164" s="284"/>
      <c r="F164" s="284"/>
      <c r="G164" s="285" t="n">
        <v>29467.72</v>
      </c>
      <c r="H164" s="105"/>
      <c r="I164" s="285" t="n">
        <v>1044.327</v>
      </c>
      <c r="J164" s="105"/>
      <c r="K164" s="285" t="n">
        <v>-3542.859</v>
      </c>
      <c r="L164" s="105"/>
      <c r="M164" s="285" t="n">
        <v>26969.188</v>
      </c>
      <c r="N164" s="105"/>
    </row>
    <row r="165" customFormat="false" ht="15.75" hidden="false" customHeight="true" outlineLevel="0" collapsed="false">
      <c r="C165" s="284" t="s">
        <v>675</v>
      </c>
      <c r="D165" s="284"/>
      <c r="E165" s="284"/>
      <c r="F165" s="284"/>
      <c r="G165" s="285" t="n">
        <v>1608.594</v>
      </c>
      <c r="H165" s="105"/>
      <c r="I165" s="285" t="n">
        <v>0</v>
      </c>
      <c r="J165" s="105"/>
      <c r="K165" s="285" t="n">
        <v>0</v>
      </c>
      <c r="L165" s="105"/>
      <c r="M165" s="285" t="n">
        <v>1608.594</v>
      </c>
      <c r="N165" s="105"/>
    </row>
    <row r="166" customFormat="false" ht="17.25" hidden="false" customHeight="true" outlineLevel="0" collapsed="false">
      <c r="A166" s="86"/>
      <c r="B166" s="86"/>
      <c r="C166" s="284" t="s">
        <v>676</v>
      </c>
      <c r="D166" s="284"/>
      <c r="E166" s="284"/>
      <c r="F166" s="284"/>
      <c r="G166" s="285" t="n">
        <v>8.773</v>
      </c>
      <c r="H166" s="105"/>
      <c r="I166" s="285" t="n">
        <v>0</v>
      </c>
      <c r="J166" s="105"/>
      <c r="K166" s="285" t="s">
        <v>501</v>
      </c>
      <c r="L166" s="105"/>
      <c r="M166" s="285" t="n">
        <v>8.441</v>
      </c>
      <c r="N166" s="298"/>
    </row>
    <row r="167" customFormat="false" ht="15.75" hidden="false" customHeight="true" outlineLevel="0" collapsed="false">
      <c r="C167" s="284" t="s">
        <v>677</v>
      </c>
      <c r="D167" s="284"/>
      <c r="E167" s="284"/>
      <c r="F167" s="284"/>
      <c r="G167" s="285" t="n">
        <v>6.135</v>
      </c>
      <c r="H167" s="105"/>
      <c r="I167" s="285" t="n">
        <v>0</v>
      </c>
      <c r="J167" s="105"/>
      <c r="K167" s="285" t="n">
        <v>0</v>
      </c>
      <c r="L167" s="105"/>
      <c r="M167" s="285" t="n">
        <v>6.135</v>
      </c>
      <c r="N167" s="105"/>
    </row>
    <row r="168" customFormat="false" ht="16.5" hidden="false" customHeight="true" outlineLevel="0" collapsed="false">
      <c r="C168" s="284" t="s">
        <v>678</v>
      </c>
      <c r="D168" s="284"/>
      <c r="E168" s="284"/>
      <c r="F168" s="284"/>
      <c r="G168" s="285" t="n">
        <v>239.82247609</v>
      </c>
      <c r="H168" s="105"/>
      <c r="I168" s="285" t="n">
        <v>9.1290682797</v>
      </c>
      <c r="J168" s="105"/>
      <c r="K168" s="285" t="n">
        <v>-15.2530108597</v>
      </c>
      <c r="L168" s="105"/>
      <c r="M168" s="285" t="n">
        <v>233.69853351</v>
      </c>
      <c r="N168" s="105"/>
    </row>
    <row r="169" customFormat="false" ht="17.25" hidden="false" customHeight="true" outlineLevel="0" collapsed="false">
      <c r="C169" s="284" t="s">
        <v>679</v>
      </c>
      <c r="D169" s="284"/>
      <c r="E169" s="284"/>
      <c r="F169" s="284"/>
      <c r="G169" s="285" t="n">
        <v>3567.897</v>
      </c>
      <c r="H169" s="105"/>
      <c r="I169" s="285" t="n">
        <v>1033.831</v>
      </c>
      <c r="J169" s="105"/>
      <c r="K169" s="285" t="n">
        <v>-1067.55</v>
      </c>
      <c r="L169" s="105"/>
      <c r="M169" s="285" t="n">
        <v>3534.178</v>
      </c>
      <c r="N169" s="105"/>
    </row>
    <row r="170" customFormat="false" ht="17.25" hidden="false" customHeight="true" outlineLevel="0" collapsed="false">
      <c r="C170" s="284" t="s">
        <v>680</v>
      </c>
      <c r="D170" s="284"/>
      <c r="E170" s="284"/>
      <c r="F170" s="284"/>
      <c r="G170" s="285" t="n">
        <v>160.40795851</v>
      </c>
      <c r="H170" s="105"/>
      <c r="I170" s="285" t="n">
        <v>0</v>
      </c>
      <c r="J170" s="105"/>
      <c r="K170" s="285" t="n">
        <v>0</v>
      </c>
      <c r="L170" s="105"/>
      <c r="M170" s="285" t="n">
        <v>160.40795851</v>
      </c>
      <c r="N170" s="105"/>
    </row>
    <row r="171" customFormat="false" ht="27.75" hidden="false" customHeight="true" outlineLevel="0" collapsed="false">
      <c r="C171" s="284" t="s">
        <v>681</v>
      </c>
      <c r="D171" s="284"/>
      <c r="E171" s="284"/>
      <c r="F171" s="284"/>
      <c r="G171" s="285" t="n">
        <v>3320.61342457</v>
      </c>
      <c r="H171" s="105"/>
      <c r="I171" s="285" t="n">
        <v>1695.7073447389</v>
      </c>
      <c r="J171" s="105"/>
      <c r="K171" s="285" t="n">
        <v>-1690.6917813689</v>
      </c>
      <c r="L171" s="105"/>
      <c r="M171" s="285" t="n">
        <v>3325.62898794</v>
      </c>
      <c r="N171" s="105"/>
    </row>
    <row r="172" customFormat="false" ht="15.75" hidden="false" customHeight="true" outlineLevel="0" collapsed="false">
      <c r="C172" s="284" t="s">
        <v>682</v>
      </c>
      <c r="D172" s="284"/>
      <c r="E172" s="284"/>
      <c r="F172" s="284"/>
      <c r="G172" s="285" t="n">
        <v>217.183</v>
      </c>
      <c r="H172" s="105"/>
      <c r="I172" s="285" t="n">
        <v>0</v>
      </c>
      <c r="J172" s="105"/>
      <c r="K172" s="285" t="n">
        <v>-3.222</v>
      </c>
      <c r="L172" s="105"/>
      <c r="M172" s="285" t="n">
        <v>213.961</v>
      </c>
      <c r="N172" s="105"/>
    </row>
    <row r="173" customFormat="false" ht="15.75" hidden="false" customHeight="true" outlineLevel="0" collapsed="false">
      <c r="C173" s="284" t="s">
        <v>683</v>
      </c>
      <c r="D173" s="284"/>
      <c r="E173" s="284"/>
      <c r="F173" s="284"/>
      <c r="G173" s="285" t="n">
        <v>1905.864</v>
      </c>
      <c r="H173" s="105"/>
      <c r="I173" s="285" t="n">
        <v>0</v>
      </c>
      <c r="J173" s="105"/>
      <c r="K173" s="285" t="n">
        <v>-15.019</v>
      </c>
      <c r="L173" s="105"/>
      <c r="M173" s="285" t="n">
        <v>1890.845</v>
      </c>
      <c r="N173" s="105"/>
    </row>
    <row r="174" customFormat="false" ht="15.75" hidden="false" customHeight="true" outlineLevel="0" collapsed="false">
      <c r="C174" s="284" t="s">
        <v>684</v>
      </c>
      <c r="D174" s="284"/>
      <c r="E174" s="284"/>
      <c r="F174" s="284"/>
      <c r="G174" s="285" t="n">
        <v>266.13028912</v>
      </c>
      <c r="H174" s="105"/>
      <c r="I174" s="285" t="n">
        <v>2582.1621672591</v>
      </c>
      <c r="J174" s="105"/>
      <c r="K174" s="285" t="n">
        <v>-2587.7886214491</v>
      </c>
      <c r="L174" s="105"/>
      <c r="M174" s="285" t="n">
        <v>260.50383493</v>
      </c>
      <c r="N174" s="105"/>
    </row>
    <row r="175" customFormat="false" ht="27.75" hidden="false" customHeight="true" outlineLevel="0" collapsed="false">
      <c r="C175" s="284" t="s">
        <v>685</v>
      </c>
      <c r="D175" s="284"/>
      <c r="E175" s="284"/>
      <c r="F175" s="284"/>
      <c r="G175" s="285" t="n">
        <v>42.63726672</v>
      </c>
      <c r="H175" s="105"/>
      <c r="I175" s="285" t="n">
        <v>0</v>
      </c>
      <c r="J175" s="105"/>
      <c r="K175" s="285" t="n">
        <v>0</v>
      </c>
      <c r="L175" s="105"/>
      <c r="M175" s="285" t="n">
        <v>42.63726672</v>
      </c>
      <c r="N175" s="105"/>
    </row>
    <row r="176" customFormat="false" ht="27.75" hidden="false" customHeight="true" outlineLevel="0" collapsed="false">
      <c r="C176" s="284" t="s">
        <v>686</v>
      </c>
      <c r="D176" s="284"/>
      <c r="E176" s="284"/>
      <c r="F176" s="284"/>
      <c r="G176" s="285" t="n">
        <v>2.35185731</v>
      </c>
      <c r="H176" s="105"/>
      <c r="I176" s="285" t="n">
        <v>49.3901703788</v>
      </c>
      <c r="J176" s="105"/>
      <c r="K176" s="285" t="n">
        <v>-49.3900671388</v>
      </c>
      <c r="L176" s="105"/>
      <c r="M176" s="285" t="n">
        <v>2.35196055</v>
      </c>
      <c r="N176" s="105"/>
    </row>
    <row r="177" customFormat="false" ht="18" hidden="false" customHeight="true" outlineLevel="0" collapsed="false">
      <c r="A177" s="36"/>
      <c r="B177" s="36" t="s">
        <v>687</v>
      </c>
      <c r="C177" s="36"/>
      <c r="D177" s="36"/>
      <c r="E177" s="36"/>
      <c r="F177" s="36"/>
      <c r="G177" s="302" t="n">
        <v>4946798.0110606</v>
      </c>
      <c r="H177" s="303"/>
      <c r="I177" s="304" t="n">
        <v>1623754.44518368</v>
      </c>
      <c r="J177" s="290"/>
      <c r="K177" s="304" t="n">
        <v>-1612608.90999381</v>
      </c>
      <c r="L177" s="290"/>
      <c r="M177" s="304" t="n">
        <v>4957942.54625047</v>
      </c>
      <c r="N177" s="290"/>
    </row>
    <row r="178" customFormat="false" ht="21.75" hidden="false" customHeight="true" outlineLevel="0" collapsed="false">
      <c r="B178" s="36" t="s">
        <v>688</v>
      </c>
      <c r="C178" s="107"/>
      <c r="G178" s="305" t="n">
        <v>5131071.48670462</v>
      </c>
      <c r="H178" s="306"/>
      <c r="I178" s="305" t="n">
        <v>5346573.56898314</v>
      </c>
      <c r="J178" s="306"/>
      <c r="K178" s="305" t="n">
        <v>-5333650.43434683</v>
      </c>
      <c r="L178" s="306"/>
      <c r="M178" s="252" t="n">
        <v>5143994.62134093</v>
      </c>
      <c r="N178" s="306"/>
    </row>
    <row r="179" customFormat="false" ht="34.5" hidden="false" customHeight="true" outlineLevel="0" collapsed="false">
      <c r="B179" s="100" t="s">
        <v>689</v>
      </c>
      <c r="C179" s="107"/>
      <c r="G179" s="252" t="n">
        <v>494.03937713</v>
      </c>
      <c r="H179" s="306"/>
      <c r="I179" s="252" t="n">
        <v>0</v>
      </c>
      <c r="J179" s="306"/>
      <c r="K179" s="252" t="n">
        <v>0</v>
      </c>
      <c r="L179" s="306"/>
      <c r="M179" s="252" t="n">
        <v>494.03937713</v>
      </c>
      <c r="N179" s="306"/>
    </row>
    <row r="180" customFormat="false" ht="33.75" hidden="false" customHeight="true" outlineLevel="0" collapsed="false">
      <c r="A180" s="307" t="s">
        <v>690</v>
      </c>
      <c r="B180" s="307"/>
      <c r="C180" s="308"/>
      <c r="D180" s="308"/>
      <c r="E180" s="86"/>
      <c r="F180" s="86"/>
      <c r="G180" s="86"/>
      <c r="H180" s="86"/>
      <c r="I180" s="86"/>
      <c r="J180" s="86"/>
      <c r="K180" s="86"/>
      <c r="L180" s="86"/>
      <c r="M180" s="309"/>
      <c r="N180" s="86"/>
    </row>
    <row r="181" customFormat="false" ht="15" hidden="false" customHeight="false" outlineLevel="0" collapsed="false">
      <c r="A181" s="69"/>
      <c r="B181" s="234" t="s">
        <v>691</v>
      </c>
      <c r="C181" s="69"/>
      <c r="D181" s="69"/>
      <c r="E181" s="69"/>
      <c r="F181" s="69"/>
      <c r="G181" s="76"/>
      <c r="H181" s="69"/>
      <c r="I181" s="69"/>
      <c r="J181" s="69"/>
      <c r="K181" s="69"/>
      <c r="L181" s="64"/>
      <c r="M181" s="310"/>
      <c r="N181" s="69"/>
    </row>
    <row r="182" customFormat="false" ht="15.75" hidden="false" customHeight="true" outlineLevel="0" collapsed="false">
      <c r="A182" s="69"/>
      <c r="B182" s="69"/>
      <c r="C182" s="234" t="s">
        <v>692</v>
      </c>
      <c r="D182" s="69"/>
      <c r="E182" s="69"/>
      <c r="F182" s="69"/>
      <c r="G182" s="69"/>
      <c r="H182" s="69"/>
      <c r="I182" s="69"/>
      <c r="J182" s="69"/>
      <c r="K182" s="69"/>
      <c r="L182" s="311" t="n">
        <v>13</v>
      </c>
      <c r="M182" s="312" t="n">
        <v>238.8402989</v>
      </c>
      <c r="N182" s="69"/>
    </row>
    <row r="183" customFormat="false" ht="15.75" hidden="false" customHeight="true" outlineLevel="0" collapsed="false">
      <c r="A183" s="69"/>
      <c r="B183" s="69"/>
      <c r="C183" s="234" t="s">
        <v>693</v>
      </c>
      <c r="D183" s="69"/>
      <c r="E183" s="69"/>
      <c r="F183" s="69"/>
      <c r="G183" s="69"/>
      <c r="H183" s="69"/>
      <c r="I183" s="69"/>
      <c r="J183" s="69"/>
      <c r="K183" s="69"/>
      <c r="L183" s="311" t="n">
        <v>14</v>
      </c>
      <c r="M183" s="312" t="n">
        <v>64.887333</v>
      </c>
      <c r="N183" s="69"/>
    </row>
    <row r="184" customFormat="false" ht="15.75" hidden="false" customHeight="true" outlineLevel="0" collapsed="false">
      <c r="A184" s="69"/>
      <c r="B184" s="69"/>
      <c r="C184" s="234" t="s">
        <v>694</v>
      </c>
      <c r="D184" s="69"/>
      <c r="E184" s="69"/>
      <c r="F184" s="69"/>
      <c r="G184" s="69"/>
      <c r="H184" s="69"/>
      <c r="I184" s="69"/>
      <c r="J184" s="69"/>
      <c r="K184" s="69"/>
      <c r="L184" s="311" t="n">
        <v>15</v>
      </c>
      <c r="M184" s="312" t="n">
        <v>169.815874</v>
      </c>
      <c r="N184" s="69"/>
    </row>
    <row r="185" customFormat="false" ht="15.75" hidden="false" customHeight="true" outlineLevel="0" collapsed="false">
      <c r="A185" s="69"/>
      <c r="B185" s="69"/>
      <c r="C185" s="234" t="s">
        <v>695</v>
      </c>
      <c r="D185" s="69"/>
      <c r="E185" s="69"/>
      <c r="F185" s="69"/>
      <c r="G185" s="69"/>
      <c r="H185" s="69"/>
      <c r="I185" s="69"/>
      <c r="J185" s="69"/>
      <c r="K185" s="69"/>
      <c r="L185" s="313"/>
      <c r="M185" s="312" t="n">
        <v>11.38415365</v>
      </c>
      <c r="N185" s="69"/>
    </row>
    <row r="186" customFormat="false" ht="18" hidden="false" customHeight="true" outlineLevel="0" collapsed="false">
      <c r="A186" s="69"/>
      <c r="B186" s="234" t="s">
        <v>696</v>
      </c>
      <c r="C186" s="69"/>
      <c r="D186" s="69"/>
      <c r="E186" s="69"/>
      <c r="F186" s="69"/>
      <c r="G186" s="69"/>
      <c r="H186" s="69"/>
      <c r="I186" s="69"/>
      <c r="J186" s="69"/>
      <c r="K186" s="69"/>
      <c r="L186" s="69"/>
      <c r="M186" s="314" t="n">
        <v>484.92765955</v>
      </c>
      <c r="N186" s="315"/>
    </row>
    <row r="187" customFormat="false" ht="33.75" hidden="false" customHeight="true" outlineLevel="0" collapsed="false">
      <c r="A187" s="69"/>
      <c r="B187" s="234" t="s">
        <v>697</v>
      </c>
      <c r="C187" s="69"/>
      <c r="D187" s="69"/>
      <c r="E187" s="69"/>
      <c r="F187" s="69"/>
      <c r="G187" s="69"/>
      <c r="H187" s="69"/>
      <c r="I187" s="69"/>
      <c r="J187" s="69"/>
      <c r="K187" s="69"/>
      <c r="L187" s="69"/>
      <c r="M187" s="312"/>
      <c r="N187" s="69"/>
    </row>
    <row r="188" customFormat="false" ht="15.75" hidden="false" customHeight="true" outlineLevel="0" collapsed="false">
      <c r="A188" s="69"/>
      <c r="B188" s="69"/>
      <c r="C188" s="234" t="s">
        <v>698</v>
      </c>
      <c r="D188" s="69"/>
      <c r="E188" s="69"/>
      <c r="F188" s="69"/>
      <c r="G188" s="69"/>
      <c r="H188" s="69"/>
      <c r="I188" s="69"/>
      <c r="J188" s="69"/>
      <c r="K188" s="69"/>
      <c r="L188" s="316" t="s">
        <v>699</v>
      </c>
      <c r="M188" s="312" t="n">
        <v>94.554201</v>
      </c>
      <c r="N188" s="69"/>
    </row>
    <row r="189" customFormat="false" ht="15.75" hidden="false" customHeight="true" outlineLevel="0" collapsed="false">
      <c r="A189" s="69"/>
      <c r="B189" s="69"/>
      <c r="C189" s="234" t="s">
        <v>695</v>
      </c>
      <c r="D189" s="69"/>
      <c r="E189" s="69"/>
      <c r="F189" s="69"/>
      <c r="G189" s="69"/>
      <c r="H189" s="69"/>
      <c r="I189" s="69"/>
      <c r="J189" s="69"/>
      <c r="K189" s="69"/>
      <c r="L189" s="316"/>
      <c r="M189" s="312" t="n">
        <v>778.10177513</v>
      </c>
      <c r="N189" s="69"/>
    </row>
    <row r="190" customFormat="false" ht="18" hidden="false" customHeight="true" outlineLevel="0" collapsed="false">
      <c r="A190" s="69"/>
      <c r="B190" s="234" t="s">
        <v>700</v>
      </c>
      <c r="C190" s="69"/>
      <c r="D190" s="69"/>
      <c r="E190" s="69"/>
      <c r="F190" s="69"/>
      <c r="G190" s="69"/>
      <c r="H190" s="69"/>
      <c r="I190" s="69"/>
      <c r="J190" s="69"/>
      <c r="K190" s="69"/>
      <c r="L190" s="313"/>
      <c r="M190" s="317" t="n">
        <v>872.65597613</v>
      </c>
      <c r="N190" s="315"/>
    </row>
    <row r="191" customFormat="false" ht="21" hidden="false" customHeight="true" outlineLevel="0" collapsed="false">
      <c r="A191" s="307" t="s">
        <v>701</v>
      </c>
      <c r="B191" s="307"/>
      <c r="C191" s="308"/>
      <c r="D191" s="308"/>
      <c r="E191" s="273"/>
      <c r="F191" s="273"/>
      <c r="G191" s="273"/>
      <c r="H191" s="273"/>
      <c r="I191" s="273"/>
      <c r="J191" s="273"/>
      <c r="K191" s="273"/>
      <c r="L191" s="37"/>
      <c r="M191" s="318" t="n">
        <v>1357.58363568</v>
      </c>
      <c r="N191" s="319"/>
    </row>
    <row r="192" customFormat="false" ht="33.75" hidden="false" customHeight="true" outlineLevel="0" collapsed="false">
      <c r="A192" s="100" t="s">
        <v>702</v>
      </c>
      <c r="B192" s="100"/>
      <c r="G192" s="320"/>
      <c r="H192" s="235"/>
      <c r="I192" s="235"/>
      <c r="J192" s="235"/>
      <c r="K192" s="320"/>
      <c r="L192" s="321"/>
      <c r="M192" s="318" t="n">
        <v>5465735.0160442</v>
      </c>
      <c r="N192" s="322"/>
    </row>
    <row r="193" s="86" customFormat="true" ht="39.75" hidden="false" customHeight="true" outlineLevel="0" collapsed="false">
      <c r="A193" s="323" t="s">
        <v>703</v>
      </c>
      <c r="B193" s="323"/>
      <c r="C193" s="324"/>
      <c r="D193" s="324"/>
      <c r="E193" s="254"/>
      <c r="F193" s="254"/>
      <c r="G193" s="254"/>
      <c r="H193" s="254"/>
      <c r="I193" s="254"/>
      <c r="J193" s="254"/>
      <c r="K193" s="254"/>
      <c r="L193" s="254"/>
      <c r="M193" s="325" t="n">
        <v>17601227.2242115</v>
      </c>
      <c r="N193" s="326"/>
    </row>
    <row r="194" s="86" customFormat="true" ht="45" hidden="false" customHeight="true" outlineLevel="0" collapsed="false">
      <c r="A194" s="327" t="s">
        <v>704</v>
      </c>
      <c r="B194" s="327"/>
      <c r="C194" s="327"/>
      <c r="D194" s="327"/>
      <c r="E194" s="327"/>
      <c r="F194" s="327"/>
      <c r="G194" s="327"/>
      <c r="H194" s="327"/>
      <c r="I194" s="327"/>
      <c r="J194" s="327"/>
      <c r="K194" s="327"/>
      <c r="L194" s="327"/>
      <c r="M194" s="327"/>
      <c r="N194" s="327"/>
    </row>
    <row r="195" s="329" customFormat="true" ht="16.5" hidden="false" customHeight="true" outlineLevel="0" collapsed="false">
      <c r="A195" s="328" t="s">
        <v>4</v>
      </c>
      <c r="B195" s="328"/>
      <c r="C195" s="328"/>
      <c r="D195" s="328"/>
      <c r="E195" s="328"/>
      <c r="F195" s="328"/>
      <c r="G195" s="328"/>
      <c r="H195" s="328"/>
      <c r="I195" s="328"/>
      <c r="J195" s="328"/>
      <c r="K195" s="328"/>
      <c r="L195" s="328"/>
      <c r="M195" s="328"/>
      <c r="N195" s="328"/>
    </row>
    <row r="196" s="332" customFormat="true" ht="33.75" hidden="false" customHeight="true" outlineLevel="0" collapsed="false">
      <c r="A196" s="330" t="s">
        <v>705</v>
      </c>
      <c r="B196" s="330"/>
      <c r="C196" s="330"/>
      <c r="D196" s="330"/>
      <c r="E196" s="331" t="s">
        <v>706</v>
      </c>
      <c r="F196" s="331" t="s">
        <v>707</v>
      </c>
      <c r="G196" s="330"/>
      <c r="H196" s="330"/>
      <c r="I196" s="330"/>
      <c r="J196" s="330"/>
      <c r="K196" s="330"/>
      <c r="L196" s="330"/>
      <c r="M196" s="330"/>
      <c r="N196" s="330"/>
    </row>
    <row r="197" s="332" customFormat="true" ht="36" hidden="false" customHeight="true" outlineLevel="0" collapsed="false">
      <c r="A197" s="333"/>
      <c r="B197" s="333"/>
      <c r="C197" s="333"/>
      <c r="D197" s="333"/>
      <c r="E197" s="331" t="s">
        <v>708</v>
      </c>
      <c r="F197" s="331" t="s">
        <v>709</v>
      </c>
      <c r="G197" s="334" t="s">
        <v>710</v>
      </c>
      <c r="H197" s="334"/>
      <c r="I197" s="334" t="s">
        <v>711</v>
      </c>
      <c r="J197" s="334"/>
      <c r="K197" s="334" t="s">
        <v>712</v>
      </c>
      <c r="L197" s="334"/>
      <c r="M197" s="335" t="s">
        <v>713</v>
      </c>
      <c r="N197" s="336"/>
    </row>
    <row r="198" s="64" customFormat="true" ht="17.25" hidden="false" customHeight="true" outlineLevel="0" collapsed="false">
      <c r="A198" s="337" t="s">
        <v>714</v>
      </c>
      <c r="B198" s="337"/>
      <c r="C198" s="337"/>
      <c r="D198" s="337"/>
      <c r="E198" s="338" t="n">
        <v>12619318.8950789</v>
      </c>
      <c r="F198" s="338" t="n">
        <v>11916888</v>
      </c>
      <c r="G198" s="339" t="n">
        <v>11976279</v>
      </c>
      <c r="H198" s="339"/>
      <c r="I198" s="339" t="n">
        <v>11269586</v>
      </c>
      <c r="J198" s="339"/>
      <c r="K198" s="339" t="n">
        <v>10127031</v>
      </c>
      <c r="L198" s="339"/>
      <c r="M198" s="340" t="n">
        <v>9022808</v>
      </c>
      <c r="N198" s="341"/>
    </row>
    <row r="199" s="64" customFormat="true" ht="17.25" hidden="false" customHeight="true" outlineLevel="0" collapsed="false">
      <c r="A199" s="337" t="s">
        <v>715</v>
      </c>
      <c r="B199" s="337"/>
      <c r="C199" s="337"/>
      <c r="D199" s="337"/>
      <c r="E199" s="342" t="n">
        <v>4981908.44039789</v>
      </c>
      <c r="F199" s="342" t="n">
        <v>4854491</v>
      </c>
      <c r="G199" s="343" t="n">
        <v>4761904</v>
      </c>
      <c r="H199" s="343"/>
      <c r="I199" s="343" t="n">
        <v>4796656</v>
      </c>
      <c r="J199" s="343"/>
      <c r="K199" s="343" t="n">
        <v>4663309</v>
      </c>
      <c r="L199" s="343"/>
      <c r="M199" s="344" t="n">
        <v>4538815</v>
      </c>
      <c r="N199" s="345"/>
    </row>
    <row r="200" s="64" customFormat="true" ht="20.25" hidden="false" customHeight="true" outlineLevel="0" collapsed="false">
      <c r="A200" s="346" t="s">
        <v>716</v>
      </c>
      <c r="B200" s="346"/>
      <c r="C200" s="346"/>
      <c r="D200" s="346"/>
      <c r="E200" s="347" t="n">
        <v>17601227.2242115</v>
      </c>
      <c r="F200" s="347" t="n">
        <v>16771379</v>
      </c>
      <c r="G200" s="348" t="n">
        <v>16738184</v>
      </c>
      <c r="H200" s="348"/>
      <c r="I200" s="348" t="n">
        <v>16066241</v>
      </c>
      <c r="J200" s="348"/>
      <c r="K200" s="348" t="n">
        <v>14790340</v>
      </c>
      <c r="L200" s="348"/>
      <c r="M200" s="349" t="n">
        <v>13561623</v>
      </c>
      <c r="N200" s="350"/>
    </row>
    <row r="201" s="86" customFormat="true" ht="16.5" hidden="false" customHeight="true" outlineLevel="0" collapsed="false">
      <c r="A201" s="351"/>
      <c r="B201" s="351"/>
      <c r="C201" s="352"/>
      <c r="D201" s="352"/>
      <c r="E201" s="273"/>
      <c r="F201" s="273"/>
      <c r="G201" s="273"/>
      <c r="H201" s="273"/>
      <c r="I201" s="273"/>
      <c r="J201" s="273"/>
      <c r="K201" s="273"/>
      <c r="L201" s="273"/>
      <c r="M201" s="353"/>
      <c r="N201" s="354"/>
    </row>
    <row r="202" customFormat="false" ht="16.5" hidden="false" customHeight="true" outlineLevel="0" collapsed="false">
      <c r="A202" s="69"/>
      <c r="B202" s="69"/>
      <c r="C202" s="69"/>
      <c r="D202" s="69"/>
      <c r="E202" s="69"/>
      <c r="F202" s="69"/>
      <c r="G202" s="69"/>
      <c r="H202" s="69"/>
      <c r="I202" s="69"/>
      <c r="J202" s="69"/>
      <c r="K202" s="69"/>
      <c r="L202" s="64"/>
      <c r="M202" s="223"/>
      <c r="N202" s="64"/>
    </row>
    <row r="203" customFormat="false" ht="16.5" hidden="false" customHeight="true" outlineLevel="0" collapsed="false">
      <c r="A203" s="69"/>
      <c r="B203" s="69"/>
      <c r="C203" s="69"/>
      <c r="D203" s="69"/>
      <c r="E203" s="69"/>
      <c r="F203" s="69"/>
      <c r="G203" s="69"/>
      <c r="H203" s="69"/>
      <c r="I203" s="69"/>
      <c r="J203" s="69"/>
      <c r="K203" s="69"/>
      <c r="L203" s="64"/>
      <c r="M203" s="223"/>
      <c r="N203" s="64"/>
    </row>
  </sheetData>
  <mergeCells count="195">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A194:N194"/>
    <mergeCell ref="A195:N195"/>
    <mergeCell ref="A196:D196"/>
    <mergeCell ref="G196:M196"/>
    <mergeCell ref="A197:D197"/>
    <mergeCell ref="G197:H197"/>
    <mergeCell ref="I197:J197"/>
    <mergeCell ref="K197:L197"/>
    <mergeCell ref="A198:D198"/>
    <mergeCell ref="G198:H198"/>
    <mergeCell ref="I198:J198"/>
    <mergeCell ref="K198:L198"/>
    <mergeCell ref="A199:D199"/>
    <mergeCell ref="G199:H199"/>
    <mergeCell ref="I199:J199"/>
    <mergeCell ref="K199:L199"/>
    <mergeCell ref="A200:D200"/>
    <mergeCell ref="G200:H200"/>
    <mergeCell ref="I200:J200"/>
    <mergeCell ref="K200:L200"/>
  </mergeCells>
  <printOptions headings="false" gridLines="false" gridLinesSet="true" horizontalCentered="true" verticalCentered="false"/>
  <pageMargins left="0.65" right="0.65" top="0.75" bottom="0.75" header="0.5" footer="0.5"/>
  <pageSetup paperSize="1" scale="50" fitToWidth="1" fitToHeight="1"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MARCH 31, 2014&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0" ySplit="5" topLeftCell="A6" activePane="bottomLeft" state="frozen"/>
      <selection pane="topLeft" activeCell="A1" activeCellId="0" sqref="A1"/>
      <selection pane="bottomLeft" activeCell="K1" activeCellId="0" sqref="K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355" t="n">
        <v>14</v>
      </c>
      <c r="B1" s="356" t="s">
        <v>717</v>
      </c>
      <c r="C1" s="356"/>
      <c r="D1" s="356"/>
      <c r="E1" s="356"/>
      <c r="F1" s="356"/>
      <c r="G1" s="356"/>
      <c r="H1" s="356"/>
      <c r="I1" s="356"/>
      <c r="J1" s="356"/>
      <c r="L1" s="357"/>
      <c r="M1" s="234" t="s">
        <v>718</v>
      </c>
    </row>
    <row r="2" s="69" customFormat="true" ht="21.6" hidden="false" customHeight="true" outlineLevel="0" collapsed="false">
      <c r="A2" s="358"/>
      <c r="B2" s="358"/>
      <c r="C2" s="358"/>
      <c r="D2" s="359" t="s">
        <v>719</v>
      </c>
      <c r="E2" s="360"/>
      <c r="F2" s="359" t="s">
        <v>720</v>
      </c>
      <c r="G2" s="359"/>
      <c r="H2" s="359"/>
      <c r="I2" s="359"/>
      <c r="J2" s="359"/>
      <c r="K2" s="242"/>
      <c r="L2" s="242"/>
    </row>
    <row r="3" s="69" customFormat="true" ht="17.25" hidden="false" customHeight="true" outlineLevel="0" collapsed="false">
      <c r="A3" s="361" t="s">
        <v>49</v>
      </c>
      <c r="B3" s="361"/>
      <c r="C3" s="361"/>
      <c r="D3" s="362" t="s">
        <v>721</v>
      </c>
      <c r="E3" s="362" t="s">
        <v>51</v>
      </c>
      <c r="F3" s="310"/>
      <c r="K3" s="363"/>
    </row>
    <row r="4" s="69" customFormat="true" ht="15.75" hidden="false" customHeight="true" outlineLevel="0" collapsed="false">
      <c r="D4" s="362" t="s">
        <v>722</v>
      </c>
      <c r="E4" s="310"/>
      <c r="F4" s="359" t="s">
        <v>723</v>
      </c>
      <c r="G4" s="359" t="s">
        <v>724</v>
      </c>
      <c r="H4" s="359" t="s">
        <v>724</v>
      </c>
      <c r="I4" s="364" t="s">
        <v>725</v>
      </c>
      <c r="J4" s="364"/>
      <c r="K4" s="64"/>
      <c r="L4" s="64"/>
    </row>
    <row r="5" s="69" customFormat="true" ht="14.25" hidden="false" customHeight="true" outlineLevel="0" collapsed="false">
      <c r="A5" s="63"/>
      <c r="B5" s="63"/>
      <c r="C5" s="63"/>
      <c r="D5" s="365"/>
      <c r="E5" s="365"/>
      <c r="F5" s="366" t="s">
        <v>57</v>
      </c>
      <c r="G5" s="367" t="s">
        <v>726</v>
      </c>
      <c r="H5" s="367" t="s">
        <v>727</v>
      </c>
      <c r="I5" s="368" t="s">
        <v>728</v>
      </c>
      <c r="J5" s="369" t="n">
        <v>16</v>
      </c>
    </row>
    <row r="6" s="69" customFormat="true" ht="14.25" hidden="false" customHeight="true" outlineLevel="0" collapsed="false">
      <c r="A6" s="64"/>
      <c r="B6" s="64"/>
      <c r="C6" s="64"/>
      <c r="D6" s="310"/>
      <c r="E6" s="310"/>
      <c r="F6" s="370"/>
      <c r="G6" s="362"/>
      <c r="H6" s="362"/>
      <c r="I6" s="371"/>
      <c r="J6" s="357"/>
    </row>
    <row r="7" s="69" customFormat="true" ht="26.25" hidden="false" customHeight="true" outlineLevel="0" collapsed="false">
      <c r="A7" s="140" t="s">
        <v>101</v>
      </c>
      <c r="D7" s="310"/>
      <c r="E7" s="310"/>
      <c r="F7" s="310"/>
      <c r="G7" s="310"/>
      <c r="H7" s="310"/>
      <c r="I7" s="371"/>
      <c r="J7" s="242"/>
    </row>
    <row r="8" s="69" customFormat="true" ht="15" hidden="false" customHeight="true" outlineLevel="0" collapsed="false">
      <c r="A8" s="234" t="s">
        <v>60</v>
      </c>
      <c r="B8" s="226" t="s">
        <v>103</v>
      </c>
      <c r="D8" s="310"/>
      <c r="E8" s="310"/>
      <c r="F8" s="310"/>
      <c r="G8" s="310"/>
      <c r="H8" s="310"/>
      <c r="I8" s="371"/>
      <c r="J8" s="242"/>
    </row>
    <row r="9" s="69" customFormat="true" ht="14.25" hidden="false" customHeight="true" outlineLevel="0" collapsed="false">
      <c r="A9" s="372" t="s">
        <v>104</v>
      </c>
      <c r="B9" s="373" t="n">
        <v>1.25</v>
      </c>
      <c r="D9" s="374" t="s">
        <v>729</v>
      </c>
      <c r="E9" s="122" t="n">
        <v>41744</v>
      </c>
      <c r="F9" s="375" t="n">
        <v>33575517.7</v>
      </c>
      <c r="G9" s="312" t="n">
        <v>33562557.7</v>
      </c>
      <c r="H9" s="312" t="n">
        <v>12960</v>
      </c>
      <c r="I9" s="371" t="n">
        <v>0</v>
      </c>
    </row>
    <row r="10" s="69" customFormat="true" ht="14.25" hidden="false" customHeight="true" outlineLevel="0" collapsed="false">
      <c r="A10" s="372" t="s">
        <v>108</v>
      </c>
      <c r="B10" s="373" t="n">
        <v>0.25</v>
      </c>
      <c r="D10" s="374" t="s">
        <v>730</v>
      </c>
      <c r="E10" s="122" t="n">
        <v>41759</v>
      </c>
      <c r="F10" s="375" t="n">
        <v>35940323.3</v>
      </c>
      <c r="G10" s="312" t="n">
        <v>35885923.3</v>
      </c>
      <c r="H10" s="312" t="n">
        <v>54400</v>
      </c>
      <c r="I10" s="371" t="n">
        <v>0</v>
      </c>
    </row>
    <row r="11" s="69" customFormat="true" ht="14.25" hidden="false" customHeight="true" outlineLevel="0" collapsed="false">
      <c r="A11" s="372" t="s">
        <v>106</v>
      </c>
      <c r="B11" s="373" t="n">
        <v>1.875</v>
      </c>
      <c r="D11" s="374" t="s">
        <v>731</v>
      </c>
      <c r="E11" s="122" t="n">
        <v>41759</v>
      </c>
      <c r="F11" s="375" t="n">
        <v>36213142.2</v>
      </c>
      <c r="G11" s="312" t="n">
        <v>36095382.2</v>
      </c>
      <c r="H11" s="312" t="n">
        <v>117760</v>
      </c>
      <c r="I11" s="371" t="n">
        <v>0</v>
      </c>
    </row>
    <row r="12" s="69" customFormat="true" ht="14.25" hidden="false" customHeight="true" outlineLevel="0" collapsed="false">
      <c r="A12" s="372" t="s">
        <v>109</v>
      </c>
      <c r="B12" s="373" t="n">
        <v>4.75</v>
      </c>
      <c r="D12" s="374" t="s">
        <v>732</v>
      </c>
      <c r="E12" s="122" t="n">
        <v>41774</v>
      </c>
      <c r="F12" s="375" t="n">
        <v>27302981</v>
      </c>
      <c r="G12" s="312" t="n">
        <v>25866292</v>
      </c>
      <c r="H12" s="312" t="n">
        <v>1436689</v>
      </c>
      <c r="I12" s="371" t="n">
        <v>41200</v>
      </c>
    </row>
    <row r="13" s="69" customFormat="true" ht="14.25" hidden="false" customHeight="true" outlineLevel="0" collapsed="false">
      <c r="A13" s="372" t="s">
        <v>111</v>
      </c>
      <c r="B13" s="373" t="n">
        <v>1</v>
      </c>
      <c r="D13" s="374" t="s">
        <v>733</v>
      </c>
      <c r="E13" s="122" t="n">
        <v>41774</v>
      </c>
      <c r="F13" s="375" t="n">
        <v>31999888.4</v>
      </c>
      <c r="G13" s="312" t="n">
        <v>31809957.4</v>
      </c>
      <c r="H13" s="312" t="n">
        <v>189931</v>
      </c>
      <c r="I13" s="371" t="n">
        <v>0</v>
      </c>
    </row>
    <row r="14" s="69" customFormat="true" ht="14.25" hidden="false" customHeight="true" outlineLevel="0" collapsed="false">
      <c r="A14" s="372" t="s">
        <v>114</v>
      </c>
      <c r="B14" s="373" t="n">
        <v>0.25</v>
      </c>
      <c r="D14" s="374" t="s">
        <v>734</v>
      </c>
      <c r="E14" s="122" t="n">
        <v>41790</v>
      </c>
      <c r="F14" s="375" t="n">
        <v>34999874.1</v>
      </c>
      <c r="G14" s="312" t="n">
        <v>34963874.1</v>
      </c>
      <c r="H14" s="312" t="n">
        <v>36000</v>
      </c>
      <c r="I14" s="371" t="n">
        <v>0</v>
      </c>
    </row>
    <row r="15" s="69" customFormat="true" ht="14.25" hidden="false" customHeight="true" outlineLevel="0" collapsed="false">
      <c r="A15" s="372" t="s">
        <v>112</v>
      </c>
      <c r="B15" s="373" t="n">
        <v>2.25</v>
      </c>
      <c r="D15" s="374" t="s">
        <v>735</v>
      </c>
      <c r="E15" s="122" t="n">
        <v>41790</v>
      </c>
      <c r="F15" s="375" t="n">
        <v>36169822.4</v>
      </c>
      <c r="G15" s="312" t="n">
        <v>35989622.4</v>
      </c>
      <c r="H15" s="312" t="n">
        <v>180200</v>
      </c>
      <c r="I15" s="371" t="n">
        <v>0</v>
      </c>
    </row>
    <row r="16" s="69" customFormat="true" ht="14.25" hidden="false" customHeight="true" outlineLevel="0" collapsed="false">
      <c r="A16" s="372" t="s">
        <v>115</v>
      </c>
      <c r="B16" s="373" t="n">
        <v>0.75</v>
      </c>
      <c r="D16" s="374" t="s">
        <v>736</v>
      </c>
      <c r="E16" s="122" t="n">
        <v>41805</v>
      </c>
      <c r="F16" s="375" t="n">
        <v>32000108.1</v>
      </c>
      <c r="G16" s="312" t="n">
        <v>31870508.1</v>
      </c>
      <c r="H16" s="312" t="n">
        <v>129600</v>
      </c>
      <c r="I16" s="371" t="n">
        <v>0</v>
      </c>
    </row>
    <row r="17" s="69" customFormat="true" ht="14.25" hidden="false" customHeight="true" outlineLevel="0" collapsed="false">
      <c r="A17" s="372" t="s">
        <v>119</v>
      </c>
      <c r="B17" s="373" t="n">
        <v>0.25</v>
      </c>
      <c r="D17" s="374" t="s">
        <v>737</v>
      </c>
      <c r="E17" s="122" t="n">
        <v>41820</v>
      </c>
      <c r="F17" s="375" t="n">
        <v>35356059.9</v>
      </c>
      <c r="G17" s="312" t="n">
        <v>35348859.9</v>
      </c>
      <c r="H17" s="312" t="n">
        <v>7200</v>
      </c>
      <c r="I17" s="371" t="n">
        <v>0</v>
      </c>
    </row>
    <row r="18" s="69" customFormat="true" ht="14.25" hidden="false" customHeight="true" outlineLevel="0" collapsed="false">
      <c r="A18" s="372" t="s">
        <v>117</v>
      </c>
      <c r="B18" s="373" t="n">
        <v>2.625</v>
      </c>
      <c r="D18" s="374" t="s">
        <v>738</v>
      </c>
      <c r="E18" s="122" t="n">
        <v>41820</v>
      </c>
      <c r="F18" s="375" t="n">
        <v>38074882.5</v>
      </c>
      <c r="G18" s="312" t="n">
        <v>37900482.5</v>
      </c>
      <c r="H18" s="312" t="n">
        <v>174400</v>
      </c>
      <c r="I18" s="371" t="n">
        <v>0</v>
      </c>
    </row>
    <row r="19" s="69" customFormat="true" ht="14.25" hidden="false" customHeight="true" outlineLevel="0" collapsed="false">
      <c r="A19" s="372" t="s">
        <v>120</v>
      </c>
      <c r="B19" s="373" t="n">
        <v>0.625</v>
      </c>
      <c r="D19" s="374" t="s">
        <v>739</v>
      </c>
      <c r="E19" s="122" t="n">
        <v>41835</v>
      </c>
      <c r="F19" s="375" t="n">
        <v>32000022.7</v>
      </c>
      <c r="G19" s="312" t="n">
        <v>31990422.7</v>
      </c>
      <c r="H19" s="312" t="n">
        <v>9600</v>
      </c>
      <c r="I19" s="371" t="n">
        <v>0</v>
      </c>
    </row>
    <row r="20" s="69" customFormat="true" ht="14.25" hidden="false" customHeight="true" outlineLevel="0" collapsed="false">
      <c r="A20" s="372" t="s">
        <v>124</v>
      </c>
      <c r="B20" s="373" t="n">
        <v>0.125</v>
      </c>
      <c r="D20" s="374" t="s">
        <v>740</v>
      </c>
      <c r="E20" s="122" t="n">
        <v>41851</v>
      </c>
      <c r="F20" s="375" t="n">
        <v>34999818.6</v>
      </c>
      <c r="G20" s="312" t="n">
        <v>34939018.6</v>
      </c>
      <c r="H20" s="312" t="n">
        <v>60800</v>
      </c>
      <c r="I20" s="371" t="n">
        <v>0</v>
      </c>
    </row>
    <row r="21" s="69" customFormat="true" ht="14.25" hidden="false" customHeight="true" outlineLevel="0" collapsed="false">
      <c r="A21" s="372" t="s">
        <v>122</v>
      </c>
      <c r="B21" s="373" t="n">
        <v>2.625</v>
      </c>
      <c r="D21" s="374" t="s">
        <v>741</v>
      </c>
      <c r="E21" s="122" t="n">
        <v>41851</v>
      </c>
      <c r="F21" s="375" t="n">
        <v>39976414.5</v>
      </c>
      <c r="G21" s="312" t="n">
        <v>39866014.5</v>
      </c>
      <c r="H21" s="312" t="n">
        <v>110400</v>
      </c>
      <c r="I21" s="371" t="n">
        <v>0</v>
      </c>
    </row>
    <row r="22" s="69" customFormat="true" ht="14.25" hidden="false" customHeight="true" outlineLevel="0" collapsed="false">
      <c r="A22" s="372" t="s">
        <v>125</v>
      </c>
      <c r="B22" s="373" t="n">
        <v>4.25</v>
      </c>
      <c r="D22" s="374" t="s">
        <v>742</v>
      </c>
      <c r="E22" s="122" t="n">
        <v>41866</v>
      </c>
      <c r="F22" s="375" t="n">
        <v>24721634</v>
      </c>
      <c r="G22" s="312" t="n">
        <v>23092554</v>
      </c>
      <c r="H22" s="312" t="n">
        <v>1629080</v>
      </c>
      <c r="I22" s="371" t="n">
        <v>145800</v>
      </c>
    </row>
    <row r="23" s="69" customFormat="true" ht="14.25" hidden="false" customHeight="true" outlineLevel="0" collapsed="false">
      <c r="A23" s="372" t="s">
        <v>127</v>
      </c>
      <c r="B23" s="373" t="n">
        <v>0.5</v>
      </c>
      <c r="D23" s="374" t="s">
        <v>743</v>
      </c>
      <c r="E23" s="122" t="n">
        <v>41866</v>
      </c>
      <c r="F23" s="375" t="n">
        <v>32980015.1</v>
      </c>
      <c r="G23" s="312" t="n">
        <v>32820855.1</v>
      </c>
      <c r="H23" s="312" t="n">
        <v>159160</v>
      </c>
      <c r="I23" s="371" t="n">
        <v>0</v>
      </c>
    </row>
    <row r="24" s="69" customFormat="true" ht="14.25" hidden="false" customHeight="true" outlineLevel="0" collapsed="false">
      <c r="A24" s="372" t="s">
        <v>130</v>
      </c>
      <c r="B24" s="373" t="n">
        <v>0.25</v>
      </c>
      <c r="D24" s="374" t="s">
        <v>744</v>
      </c>
      <c r="E24" s="122" t="n">
        <v>41882</v>
      </c>
      <c r="F24" s="375" t="n">
        <v>34996810.9</v>
      </c>
      <c r="G24" s="312" t="n">
        <v>34946410.9</v>
      </c>
      <c r="H24" s="312" t="n">
        <v>50400</v>
      </c>
      <c r="I24" s="371" t="n">
        <v>0</v>
      </c>
    </row>
    <row r="25" s="69" customFormat="true" ht="14.25" hidden="false" customHeight="true" outlineLevel="0" collapsed="false">
      <c r="A25" s="372" t="s">
        <v>128</v>
      </c>
      <c r="B25" s="373" t="n">
        <v>2.375</v>
      </c>
      <c r="D25" s="374" t="s">
        <v>745</v>
      </c>
      <c r="E25" s="122" t="n">
        <v>41882</v>
      </c>
      <c r="F25" s="375" t="n">
        <v>40174822.7</v>
      </c>
      <c r="G25" s="312" t="n">
        <v>40069222.7</v>
      </c>
      <c r="H25" s="312" t="n">
        <v>105600</v>
      </c>
      <c r="I25" s="371" t="n">
        <v>0</v>
      </c>
    </row>
    <row r="26" s="69" customFormat="true" ht="14.25" hidden="false" customHeight="true" outlineLevel="0" collapsed="false">
      <c r="A26" s="372" t="s">
        <v>131</v>
      </c>
      <c r="B26" s="373" t="n">
        <v>0.25</v>
      </c>
      <c r="D26" s="374" t="s">
        <v>746</v>
      </c>
      <c r="E26" s="122" t="n">
        <v>41897</v>
      </c>
      <c r="F26" s="375" t="n">
        <v>32000014.4</v>
      </c>
      <c r="G26" s="312" t="n">
        <v>31988814.4</v>
      </c>
      <c r="H26" s="312" t="n">
        <v>11200</v>
      </c>
      <c r="I26" s="371" t="n">
        <v>0</v>
      </c>
    </row>
    <row r="27" s="69" customFormat="true" ht="14.25" hidden="false" customHeight="true" outlineLevel="0" collapsed="false">
      <c r="A27" s="372" t="s">
        <v>135</v>
      </c>
      <c r="B27" s="373" t="n">
        <v>0.25</v>
      </c>
      <c r="D27" s="374" t="s">
        <v>747</v>
      </c>
      <c r="E27" s="122" t="n">
        <v>41912</v>
      </c>
      <c r="F27" s="375" t="n">
        <v>34999886</v>
      </c>
      <c r="G27" s="312" t="n">
        <v>34896686</v>
      </c>
      <c r="H27" s="312" t="n">
        <v>103200</v>
      </c>
      <c r="I27" s="371" t="n">
        <v>0</v>
      </c>
    </row>
    <row r="28" s="69" customFormat="true" ht="14.25" hidden="false" customHeight="true" outlineLevel="0" collapsed="false">
      <c r="A28" s="372" t="s">
        <v>133</v>
      </c>
      <c r="B28" s="373" t="n">
        <v>2.375</v>
      </c>
      <c r="D28" s="374" t="s">
        <v>748</v>
      </c>
      <c r="E28" s="122" t="n">
        <v>41912</v>
      </c>
      <c r="F28" s="375" t="n">
        <v>40708927.7</v>
      </c>
      <c r="G28" s="312" t="n">
        <v>40662527.7</v>
      </c>
      <c r="H28" s="312" t="n">
        <v>46400</v>
      </c>
      <c r="I28" s="371" t="n">
        <v>0</v>
      </c>
    </row>
    <row r="29" s="69" customFormat="true" ht="14.25" hidden="false" customHeight="true" outlineLevel="0" collapsed="false">
      <c r="A29" s="372" t="s">
        <v>136</v>
      </c>
      <c r="B29" s="373" t="n">
        <v>0.5</v>
      </c>
      <c r="D29" s="374" t="s">
        <v>749</v>
      </c>
      <c r="E29" s="122" t="n">
        <v>41927</v>
      </c>
      <c r="F29" s="375" t="n">
        <v>31999848.3</v>
      </c>
      <c r="G29" s="312" t="n">
        <v>31988248.3</v>
      </c>
      <c r="H29" s="312" t="n">
        <v>11600</v>
      </c>
      <c r="I29" s="371" t="n">
        <v>0</v>
      </c>
    </row>
    <row r="30" s="69" customFormat="true" ht="14.25" hidden="false" customHeight="true" outlineLevel="0" collapsed="false">
      <c r="A30" s="372" t="s">
        <v>140</v>
      </c>
      <c r="B30" s="373" t="n">
        <v>0.25</v>
      </c>
      <c r="D30" s="374" t="s">
        <v>750</v>
      </c>
      <c r="E30" s="122" t="n">
        <v>41943</v>
      </c>
      <c r="F30" s="375" t="n">
        <v>34999624.4</v>
      </c>
      <c r="G30" s="312" t="n">
        <v>34989224.4</v>
      </c>
      <c r="H30" s="312" t="n">
        <v>10400</v>
      </c>
      <c r="I30" s="371" t="n">
        <v>0</v>
      </c>
    </row>
    <row r="31" s="69" customFormat="true" ht="14.25" hidden="false" customHeight="true" outlineLevel="0" collapsed="false">
      <c r="A31" s="372" t="s">
        <v>138</v>
      </c>
      <c r="B31" s="373" t="n">
        <v>2.375</v>
      </c>
      <c r="D31" s="374" t="s">
        <v>751</v>
      </c>
      <c r="E31" s="122" t="n">
        <v>41943</v>
      </c>
      <c r="F31" s="375" t="n">
        <v>42010655.1</v>
      </c>
      <c r="G31" s="312" t="n">
        <v>41887455.1</v>
      </c>
      <c r="H31" s="312" t="n">
        <v>123200</v>
      </c>
      <c r="I31" s="371" t="n">
        <v>0</v>
      </c>
      <c r="J31" s="376"/>
    </row>
    <row r="32" s="69" customFormat="true" ht="14.25" hidden="false" customHeight="true" outlineLevel="0" collapsed="false">
      <c r="A32" s="372" t="s">
        <v>141</v>
      </c>
      <c r="B32" s="373" t="n">
        <v>4.25</v>
      </c>
      <c r="D32" s="374" t="s">
        <v>752</v>
      </c>
      <c r="E32" s="122" t="n">
        <v>41958</v>
      </c>
      <c r="F32" s="375" t="n">
        <v>25472536</v>
      </c>
      <c r="G32" s="312" t="n">
        <v>24691740</v>
      </c>
      <c r="H32" s="312" t="n">
        <v>780796</v>
      </c>
      <c r="I32" s="371" t="n">
        <v>5100</v>
      </c>
    </row>
    <row r="33" s="69" customFormat="true" ht="14.25" hidden="false" customHeight="true" outlineLevel="0" collapsed="false">
      <c r="A33" s="372" t="s">
        <v>143</v>
      </c>
      <c r="B33" s="373" t="n">
        <v>0.375</v>
      </c>
      <c r="D33" s="374" t="s">
        <v>753</v>
      </c>
      <c r="E33" s="122" t="n">
        <v>41958</v>
      </c>
      <c r="F33" s="375" t="n">
        <v>34448215.7</v>
      </c>
      <c r="G33" s="312" t="n">
        <v>34290935.7</v>
      </c>
      <c r="H33" s="312" t="n">
        <v>157280</v>
      </c>
      <c r="I33" s="371" t="n">
        <v>0</v>
      </c>
    </row>
    <row r="34" s="69" customFormat="true" ht="14.25" hidden="false" customHeight="true" outlineLevel="0" collapsed="false">
      <c r="A34" s="372" t="s">
        <v>146</v>
      </c>
      <c r="B34" s="373" t="n">
        <v>0.25</v>
      </c>
      <c r="D34" s="374" t="s">
        <v>754</v>
      </c>
      <c r="E34" s="122" t="n">
        <v>41973</v>
      </c>
      <c r="F34" s="375" t="n">
        <v>34999694.8</v>
      </c>
      <c r="G34" s="312" t="n">
        <v>34986894.8</v>
      </c>
      <c r="H34" s="312" t="n">
        <v>12800</v>
      </c>
      <c r="I34" s="371" t="n">
        <v>0</v>
      </c>
    </row>
    <row r="35" s="69" customFormat="true" ht="14.25" hidden="false" customHeight="true" outlineLevel="0" collapsed="false">
      <c r="A35" s="372" t="s">
        <v>144</v>
      </c>
      <c r="B35" s="373" t="n">
        <v>2.125</v>
      </c>
      <c r="D35" s="374" t="s">
        <v>755</v>
      </c>
      <c r="E35" s="122" t="n">
        <v>41973</v>
      </c>
      <c r="F35" s="375" t="n">
        <v>43261453.1</v>
      </c>
      <c r="G35" s="312" t="n">
        <v>43151053.1</v>
      </c>
      <c r="H35" s="312" t="n">
        <v>110400</v>
      </c>
      <c r="I35" s="371" t="n">
        <v>0</v>
      </c>
    </row>
    <row r="36" s="69" customFormat="true" ht="14.25" hidden="false" customHeight="true" outlineLevel="0" collapsed="false">
      <c r="A36" s="372" t="s">
        <v>147</v>
      </c>
      <c r="B36" s="373" t="n">
        <v>0.25</v>
      </c>
      <c r="D36" s="374" t="s">
        <v>756</v>
      </c>
      <c r="E36" s="122" t="n">
        <v>41988</v>
      </c>
      <c r="F36" s="375" t="n">
        <v>33169984.8</v>
      </c>
      <c r="G36" s="312" t="n">
        <v>33148384.8</v>
      </c>
      <c r="H36" s="312" t="n">
        <v>21600</v>
      </c>
      <c r="I36" s="371" t="n">
        <v>0</v>
      </c>
    </row>
    <row r="37" s="69" customFormat="true" ht="14.25" hidden="false" customHeight="true" outlineLevel="0" collapsed="false">
      <c r="A37" s="372" t="s">
        <v>151</v>
      </c>
      <c r="B37" s="373" t="n">
        <v>0.125</v>
      </c>
      <c r="D37" s="374" t="s">
        <v>757</v>
      </c>
      <c r="E37" s="122" t="n">
        <v>42004</v>
      </c>
      <c r="F37" s="375" t="n">
        <v>34999609.5</v>
      </c>
      <c r="G37" s="312" t="n">
        <v>34999609.5</v>
      </c>
      <c r="H37" s="312" t="n">
        <v>0</v>
      </c>
      <c r="I37" s="371" t="n">
        <v>0</v>
      </c>
      <c r="J37" s="376"/>
    </row>
    <row r="38" s="69" customFormat="true" ht="14.25" hidden="false" customHeight="true" outlineLevel="0" collapsed="false">
      <c r="A38" s="372" t="s">
        <v>149</v>
      </c>
      <c r="B38" s="373" t="n">
        <v>2.625</v>
      </c>
      <c r="D38" s="374" t="s">
        <v>758</v>
      </c>
      <c r="E38" s="122" t="n">
        <v>42004</v>
      </c>
      <c r="F38" s="375" t="n">
        <v>43245045.3</v>
      </c>
      <c r="G38" s="312" t="n">
        <v>43233845.3</v>
      </c>
      <c r="H38" s="312" t="n">
        <v>11200</v>
      </c>
      <c r="I38" s="371" t="n">
        <v>0</v>
      </c>
    </row>
    <row r="39" s="69" customFormat="true" ht="14.25" hidden="false" customHeight="true" outlineLevel="0" collapsed="false">
      <c r="A39" s="372" t="s">
        <v>152</v>
      </c>
      <c r="B39" s="373" t="n">
        <v>0.25</v>
      </c>
      <c r="D39" s="374" t="s">
        <v>759</v>
      </c>
      <c r="E39" s="122" t="n">
        <v>42019</v>
      </c>
      <c r="F39" s="375" t="n">
        <v>34271329.6</v>
      </c>
      <c r="G39" s="312" t="n">
        <v>34258529.6</v>
      </c>
      <c r="H39" s="312" t="n">
        <v>12800</v>
      </c>
      <c r="I39" s="371" t="n">
        <v>0</v>
      </c>
    </row>
    <row r="40" s="69" customFormat="true" ht="14.25" hidden="false" customHeight="true" outlineLevel="0" collapsed="false">
      <c r="A40" s="372" t="s">
        <v>156</v>
      </c>
      <c r="B40" s="373" t="n">
        <v>0.25</v>
      </c>
      <c r="D40" s="374" t="s">
        <v>760</v>
      </c>
      <c r="E40" s="122" t="n">
        <v>42035</v>
      </c>
      <c r="F40" s="375" t="n">
        <v>34999221</v>
      </c>
      <c r="G40" s="312" t="n">
        <v>34999221</v>
      </c>
      <c r="H40" s="312" t="n">
        <v>0</v>
      </c>
      <c r="I40" s="371" t="n">
        <v>0</v>
      </c>
    </row>
    <row r="41" s="69" customFormat="true" ht="14.25" hidden="false" customHeight="true" outlineLevel="0" collapsed="false">
      <c r="A41" s="372" t="s">
        <v>154</v>
      </c>
      <c r="B41" s="373" t="n">
        <v>2.25</v>
      </c>
      <c r="D41" s="374" t="s">
        <v>761</v>
      </c>
      <c r="E41" s="122" t="n">
        <v>42035</v>
      </c>
      <c r="F41" s="375" t="n">
        <v>42684777.6</v>
      </c>
      <c r="G41" s="312" t="n">
        <v>42663177.6</v>
      </c>
      <c r="H41" s="312" t="n">
        <v>21600</v>
      </c>
      <c r="I41" s="371" t="n">
        <v>0</v>
      </c>
    </row>
    <row r="42" s="69" customFormat="true" ht="14.25" hidden="false" customHeight="true" outlineLevel="0" collapsed="false">
      <c r="A42" s="372" t="s">
        <v>157</v>
      </c>
      <c r="B42" s="373" t="n">
        <v>4</v>
      </c>
      <c r="D42" s="374" t="s">
        <v>762</v>
      </c>
      <c r="E42" s="122" t="n">
        <v>42050</v>
      </c>
      <c r="F42" s="375" t="n">
        <v>34215057</v>
      </c>
      <c r="G42" s="312" t="n">
        <v>34123887</v>
      </c>
      <c r="H42" s="312" t="n">
        <v>91170</v>
      </c>
      <c r="I42" s="371" t="n">
        <v>0</v>
      </c>
    </row>
    <row r="43" s="69" customFormat="true" ht="14.25" hidden="false" customHeight="true" outlineLevel="0" collapsed="false">
      <c r="A43" s="372" t="s">
        <v>159</v>
      </c>
      <c r="B43" s="373" t="n">
        <v>0.25</v>
      </c>
      <c r="D43" s="374" t="s">
        <v>763</v>
      </c>
      <c r="E43" s="122" t="n">
        <v>42050</v>
      </c>
      <c r="F43" s="375" t="n">
        <v>35901103.1</v>
      </c>
      <c r="G43" s="312" t="n">
        <v>35901103.1</v>
      </c>
      <c r="H43" s="312" t="n">
        <v>0</v>
      </c>
      <c r="I43" s="371" t="n">
        <v>0</v>
      </c>
    </row>
    <row r="44" s="69" customFormat="true" ht="14.25" hidden="false" customHeight="true" outlineLevel="0" collapsed="false">
      <c r="A44" s="372" t="s">
        <v>162</v>
      </c>
      <c r="B44" s="373" t="n">
        <v>0.25</v>
      </c>
      <c r="D44" s="374" t="s">
        <v>764</v>
      </c>
      <c r="E44" s="122" t="n">
        <v>42063</v>
      </c>
      <c r="F44" s="375" t="n">
        <v>34999500</v>
      </c>
      <c r="G44" s="312" t="n">
        <v>34999500</v>
      </c>
      <c r="H44" s="312" t="n">
        <v>0</v>
      </c>
      <c r="I44" s="371" t="n">
        <v>0</v>
      </c>
    </row>
    <row r="45" s="69" customFormat="true" ht="14.25" hidden="false" customHeight="true" outlineLevel="0" collapsed="false">
      <c r="A45" s="372" t="s">
        <v>160</v>
      </c>
      <c r="B45" s="373" t="n">
        <v>2.375</v>
      </c>
      <c r="D45" s="374" t="s">
        <v>765</v>
      </c>
      <c r="E45" s="122" t="n">
        <v>42063</v>
      </c>
      <c r="F45" s="375" t="n">
        <v>43033092.8</v>
      </c>
      <c r="G45" s="312" t="n">
        <v>42932932.8</v>
      </c>
      <c r="H45" s="312" t="n">
        <v>100160</v>
      </c>
      <c r="I45" s="371" t="n">
        <v>0</v>
      </c>
    </row>
    <row r="46" s="69" customFormat="true" ht="14.25" hidden="false" customHeight="true" outlineLevel="0" collapsed="false">
      <c r="A46" s="372" t="s">
        <v>163</v>
      </c>
      <c r="B46" s="373" t="n">
        <v>0.375</v>
      </c>
      <c r="D46" s="374" t="s">
        <v>766</v>
      </c>
      <c r="E46" s="122" t="n">
        <v>42078</v>
      </c>
      <c r="F46" s="375" t="n">
        <v>34221707.3</v>
      </c>
      <c r="G46" s="312" t="n">
        <v>34210507.3</v>
      </c>
      <c r="H46" s="312" t="n">
        <v>11200</v>
      </c>
      <c r="I46" s="371" t="n">
        <v>0</v>
      </c>
    </row>
    <row r="47" s="69" customFormat="true" ht="14.25" hidden="false" customHeight="true" outlineLevel="0" collapsed="false">
      <c r="A47" s="372" t="s">
        <v>167</v>
      </c>
      <c r="B47" s="373" t="n">
        <v>0.25</v>
      </c>
      <c r="D47" s="374" t="s">
        <v>767</v>
      </c>
      <c r="E47" s="122" t="n">
        <v>42094</v>
      </c>
      <c r="F47" s="375" t="n">
        <v>34999829.8</v>
      </c>
      <c r="G47" s="312" t="n">
        <v>34996629.8</v>
      </c>
      <c r="H47" s="312" t="n">
        <v>3200</v>
      </c>
      <c r="I47" s="371" t="n">
        <v>0</v>
      </c>
    </row>
    <row r="48" s="69" customFormat="true" ht="14.25" hidden="false" customHeight="true" outlineLevel="0" collapsed="false">
      <c r="A48" s="372" t="s">
        <v>165</v>
      </c>
      <c r="B48" s="373" t="n">
        <v>2.5</v>
      </c>
      <c r="D48" s="374" t="s">
        <v>768</v>
      </c>
      <c r="E48" s="122" t="n">
        <v>42094</v>
      </c>
      <c r="F48" s="375" t="n">
        <v>43421193.5</v>
      </c>
      <c r="G48" s="312" t="n">
        <v>43418553.5</v>
      </c>
      <c r="H48" s="312" t="n">
        <v>2640</v>
      </c>
      <c r="I48" s="371" t="n">
        <v>0</v>
      </c>
    </row>
    <row r="49" s="69" customFormat="true" ht="14.25" hidden="false" customHeight="true" outlineLevel="0" collapsed="false">
      <c r="A49" s="372" t="s">
        <v>168</v>
      </c>
      <c r="B49" s="373" t="n">
        <v>0.375</v>
      </c>
      <c r="D49" s="374" t="s">
        <v>769</v>
      </c>
      <c r="E49" s="122" t="n">
        <v>42109</v>
      </c>
      <c r="F49" s="375" t="n">
        <v>37822698.3</v>
      </c>
      <c r="G49" s="312" t="n">
        <v>37816298.3</v>
      </c>
      <c r="H49" s="312" t="n">
        <v>6400</v>
      </c>
      <c r="I49" s="371" t="n">
        <v>0</v>
      </c>
    </row>
    <row r="50" s="69" customFormat="true" ht="14.25" hidden="false" customHeight="true" outlineLevel="0" collapsed="false">
      <c r="A50" s="372" t="s">
        <v>170</v>
      </c>
      <c r="B50" s="373" t="n">
        <v>0.125</v>
      </c>
      <c r="D50" s="374" t="s">
        <v>770</v>
      </c>
      <c r="E50" s="122" t="n">
        <v>42124</v>
      </c>
      <c r="F50" s="375" t="n">
        <v>34998964.3</v>
      </c>
      <c r="G50" s="312" t="n">
        <v>34987764.3</v>
      </c>
      <c r="H50" s="312" t="n">
        <v>11200</v>
      </c>
      <c r="I50" s="371" t="n">
        <v>0</v>
      </c>
    </row>
    <row r="51" s="69" customFormat="true" ht="14.25" hidden="false" customHeight="true" outlineLevel="0" collapsed="false">
      <c r="A51" s="372" t="s">
        <v>169</v>
      </c>
      <c r="B51" s="373" t="n">
        <v>2.5</v>
      </c>
      <c r="D51" s="374" t="s">
        <v>771</v>
      </c>
      <c r="E51" s="122" t="n">
        <v>42124</v>
      </c>
      <c r="F51" s="375" t="n">
        <v>42891990.5</v>
      </c>
      <c r="G51" s="312" t="n">
        <v>42841990.5</v>
      </c>
      <c r="H51" s="312" t="n">
        <v>50000</v>
      </c>
      <c r="I51" s="371" t="n">
        <v>0</v>
      </c>
    </row>
    <row r="52" s="273" customFormat="true" ht="15.75" hidden="false" customHeight="true" outlineLevel="0" collapsed="false">
      <c r="A52" s="372" t="s">
        <v>172</v>
      </c>
      <c r="B52" s="373" t="n">
        <v>0.25</v>
      </c>
      <c r="C52" s="69"/>
      <c r="D52" s="374" t="s">
        <v>772</v>
      </c>
      <c r="E52" s="122" t="n">
        <v>42139</v>
      </c>
      <c r="F52" s="375" t="n">
        <v>34001867.8</v>
      </c>
      <c r="G52" s="312" t="n">
        <v>33996167.8</v>
      </c>
      <c r="H52" s="312" t="n">
        <v>5700</v>
      </c>
      <c r="I52" s="371" t="n">
        <v>0</v>
      </c>
      <c r="J52" s="86"/>
    </row>
    <row r="53" s="273" customFormat="true" ht="15.75" hidden="false" customHeight="true" outlineLevel="0" collapsed="false">
      <c r="A53" s="372" t="s">
        <v>171</v>
      </c>
      <c r="B53" s="373" t="n">
        <v>4.125</v>
      </c>
      <c r="C53" s="69"/>
      <c r="D53" s="374" t="s">
        <v>773</v>
      </c>
      <c r="E53" s="122" t="n">
        <v>42139</v>
      </c>
      <c r="F53" s="375" t="n">
        <v>34471849</v>
      </c>
      <c r="G53" s="312" t="n">
        <v>33964953</v>
      </c>
      <c r="H53" s="312" t="n">
        <v>506896</v>
      </c>
      <c r="I53" s="371" t="n">
        <v>0</v>
      </c>
      <c r="J53" s="86"/>
    </row>
    <row r="54" s="69" customFormat="true" ht="14.25" hidden="false" customHeight="true" outlineLevel="0" collapsed="false">
      <c r="A54" s="372" t="s">
        <v>174</v>
      </c>
      <c r="B54" s="373" t="n">
        <v>0.25</v>
      </c>
      <c r="D54" s="374" t="s">
        <v>774</v>
      </c>
      <c r="E54" s="122" t="n">
        <v>42155</v>
      </c>
      <c r="F54" s="375" t="n">
        <v>34997226.7</v>
      </c>
      <c r="G54" s="312" t="n">
        <v>34997226.7</v>
      </c>
      <c r="H54" s="312" t="n">
        <v>0</v>
      </c>
      <c r="I54" s="371" t="n">
        <v>0</v>
      </c>
    </row>
    <row r="55" s="36" customFormat="true" ht="15.75" hidden="false" customHeight="true" outlineLevel="0" collapsed="false">
      <c r="A55" s="372" t="s">
        <v>173</v>
      </c>
      <c r="B55" s="373" t="n">
        <v>2.125</v>
      </c>
      <c r="C55" s="69"/>
      <c r="D55" s="374" t="s">
        <v>775</v>
      </c>
      <c r="E55" s="122" t="n">
        <v>42155</v>
      </c>
      <c r="F55" s="375" t="n">
        <v>40865871.4</v>
      </c>
      <c r="G55" s="312" t="n">
        <v>40813071.4</v>
      </c>
      <c r="H55" s="312" t="n">
        <v>52800</v>
      </c>
      <c r="I55" s="371" t="n">
        <v>0</v>
      </c>
      <c r="J55" s="86"/>
    </row>
    <row r="56" s="69" customFormat="true" ht="15" hidden="false" customHeight="true" outlineLevel="0" collapsed="false">
      <c r="A56" s="372" t="s">
        <v>175</v>
      </c>
      <c r="B56" s="373" t="n">
        <v>0.375</v>
      </c>
      <c r="D56" s="374" t="s">
        <v>776</v>
      </c>
      <c r="E56" s="122" t="n">
        <v>42170</v>
      </c>
      <c r="F56" s="375" t="n">
        <v>34259562.8</v>
      </c>
      <c r="G56" s="312" t="n">
        <v>34259562.8</v>
      </c>
      <c r="H56" s="312" t="n">
        <v>0</v>
      </c>
      <c r="I56" s="371" t="n">
        <v>0</v>
      </c>
      <c r="J56" s="357"/>
    </row>
    <row r="57" s="69" customFormat="true" ht="14.25" hidden="false" customHeight="true" outlineLevel="0" collapsed="false">
      <c r="A57" s="372" t="s">
        <v>177</v>
      </c>
      <c r="B57" s="373" t="n">
        <v>0.375</v>
      </c>
      <c r="D57" s="374" t="s">
        <v>777</v>
      </c>
      <c r="E57" s="122" t="n">
        <v>42185</v>
      </c>
      <c r="F57" s="375" t="n">
        <v>35000071.8</v>
      </c>
      <c r="G57" s="312" t="n">
        <v>35000071.8</v>
      </c>
      <c r="H57" s="312" t="n">
        <v>0</v>
      </c>
      <c r="I57" s="371" t="n">
        <v>0</v>
      </c>
    </row>
    <row r="58" s="69" customFormat="true" ht="14.25" hidden="false" customHeight="true" outlineLevel="0" collapsed="false">
      <c r="A58" s="372" t="s">
        <v>176</v>
      </c>
      <c r="B58" s="373" t="n">
        <v>1.875</v>
      </c>
      <c r="D58" s="374" t="s">
        <v>778</v>
      </c>
      <c r="E58" s="122" t="n">
        <v>42185</v>
      </c>
      <c r="F58" s="375" t="n">
        <v>39132070.4</v>
      </c>
      <c r="G58" s="312" t="n">
        <v>39073510.4</v>
      </c>
      <c r="H58" s="312" t="n">
        <v>58560</v>
      </c>
      <c r="I58" s="371" t="n">
        <v>0</v>
      </c>
    </row>
    <row r="59" s="69" customFormat="true" ht="14.25" hidden="false" customHeight="true" outlineLevel="0" collapsed="false">
      <c r="A59" s="372" t="s">
        <v>178</v>
      </c>
      <c r="B59" s="373" t="n">
        <v>0.25</v>
      </c>
      <c r="D59" s="374" t="s">
        <v>779</v>
      </c>
      <c r="E59" s="122" t="n">
        <v>42200</v>
      </c>
      <c r="F59" s="375" t="n">
        <v>32000119.4</v>
      </c>
      <c r="G59" s="312" t="n">
        <v>31992919.4</v>
      </c>
      <c r="H59" s="312" t="n">
        <v>7200</v>
      </c>
      <c r="I59" s="371" t="n">
        <v>0</v>
      </c>
    </row>
    <row r="60" s="69" customFormat="true" ht="14.25" hidden="false" customHeight="true" outlineLevel="0" collapsed="false">
      <c r="A60" s="372" t="s">
        <v>180</v>
      </c>
      <c r="B60" s="373" t="n">
        <v>0.25</v>
      </c>
      <c r="D60" s="374" t="s">
        <v>780</v>
      </c>
      <c r="E60" s="122" t="n">
        <v>42216</v>
      </c>
      <c r="F60" s="375" t="n">
        <v>34999934.3</v>
      </c>
      <c r="G60" s="312" t="n">
        <v>34999934.3</v>
      </c>
      <c r="H60" s="312" t="n">
        <v>0</v>
      </c>
      <c r="I60" s="371" t="n">
        <v>0</v>
      </c>
    </row>
    <row r="61" s="69" customFormat="true" ht="14.25" hidden="false" customHeight="true" outlineLevel="0" collapsed="false">
      <c r="A61" s="372" t="s">
        <v>179</v>
      </c>
      <c r="B61" s="373" t="n">
        <v>1.75</v>
      </c>
      <c r="D61" s="374" t="s">
        <v>781</v>
      </c>
      <c r="E61" s="122" t="n">
        <v>42216</v>
      </c>
      <c r="F61" s="375" t="n">
        <v>38214202.4</v>
      </c>
      <c r="G61" s="312" t="n">
        <v>38202202.4</v>
      </c>
      <c r="H61" s="312" t="n">
        <v>12000</v>
      </c>
      <c r="I61" s="371" t="n">
        <v>0</v>
      </c>
    </row>
    <row r="62" s="69" customFormat="true" ht="14.25" hidden="false" customHeight="true" outlineLevel="0" collapsed="false">
      <c r="A62" s="372" t="s">
        <v>181</v>
      </c>
      <c r="B62" s="373" t="n">
        <v>4.25</v>
      </c>
      <c r="D62" s="374" t="s">
        <v>782</v>
      </c>
      <c r="E62" s="122" t="n">
        <v>42231</v>
      </c>
      <c r="F62" s="375" t="n">
        <v>32469697</v>
      </c>
      <c r="G62" s="312" t="n">
        <v>32341741</v>
      </c>
      <c r="H62" s="312" t="n">
        <v>127956</v>
      </c>
      <c r="I62" s="371" t="n">
        <v>0</v>
      </c>
    </row>
    <row r="63" s="69" customFormat="true" ht="14.25" hidden="false" customHeight="true" outlineLevel="0" collapsed="false">
      <c r="A63" s="372" t="s">
        <v>182</v>
      </c>
      <c r="B63" s="373" t="n">
        <v>0.25</v>
      </c>
      <c r="D63" s="374" t="s">
        <v>783</v>
      </c>
      <c r="E63" s="122" t="n">
        <v>42231</v>
      </c>
      <c r="F63" s="375" t="n">
        <v>32000315.9</v>
      </c>
      <c r="G63" s="312" t="n">
        <v>32000315.9</v>
      </c>
      <c r="H63" s="312" t="n">
        <v>0</v>
      </c>
      <c r="I63" s="371" t="n">
        <v>0</v>
      </c>
    </row>
    <row r="64" s="69" customFormat="true" ht="14.25" hidden="false" customHeight="true" outlineLevel="0" collapsed="false">
      <c r="A64" s="372" t="s">
        <v>184</v>
      </c>
      <c r="B64" s="373" t="n">
        <v>0.375</v>
      </c>
      <c r="D64" s="374" t="s">
        <v>784</v>
      </c>
      <c r="E64" s="122" t="n">
        <v>42247</v>
      </c>
      <c r="F64" s="375" t="n">
        <v>33999896.8</v>
      </c>
      <c r="G64" s="312" t="n">
        <v>33999896.8</v>
      </c>
      <c r="H64" s="312" t="n">
        <v>0</v>
      </c>
      <c r="I64" s="371" t="n">
        <v>0</v>
      </c>
    </row>
    <row r="65" s="69" customFormat="true" ht="14.25" hidden="false" customHeight="true" outlineLevel="0" collapsed="false">
      <c r="A65" s="372" t="s">
        <v>183</v>
      </c>
      <c r="B65" s="373" t="n">
        <v>1.25</v>
      </c>
      <c r="D65" s="374" t="s">
        <v>785</v>
      </c>
      <c r="E65" s="122" t="n">
        <v>42247</v>
      </c>
      <c r="F65" s="375" t="n">
        <v>36881494.2</v>
      </c>
      <c r="G65" s="312" t="n">
        <v>36872854.2</v>
      </c>
      <c r="H65" s="312" t="n">
        <v>8640</v>
      </c>
      <c r="I65" s="371" t="n">
        <v>0</v>
      </c>
    </row>
    <row r="66" s="69" customFormat="true" ht="14.25" hidden="false" customHeight="true" outlineLevel="0" collapsed="false">
      <c r="A66" s="372" t="s">
        <v>185</v>
      </c>
      <c r="B66" s="373" t="n">
        <v>0.25</v>
      </c>
      <c r="D66" s="374" t="s">
        <v>786</v>
      </c>
      <c r="E66" s="122" t="n">
        <v>42262</v>
      </c>
      <c r="F66" s="375" t="n">
        <v>31999938.8</v>
      </c>
      <c r="G66" s="312" t="n">
        <v>31995938.8</v>
      </c>
      <c r="H66" s="312" t="n">
        <v>4000</v>
      </c>
      <c r="I66" s="371" t="n">
        <v>0</v>
      </c>
    </row>
    <row r="67" s="69" customFormat="true" ht="14.25" hidden="false" customHeight="true" outlineLevel="0" collapsed="false">
      <c r="A67" s="372" t="s">
        <v>187</v>
      </c>
      <c r="B67" s="373" t="n">
        <v>0.25</v>
      </c>
      <c r="D67" s="374" t="s">
        <v>787</v>
      </c>
      <c r="E67" s="122" t="n">
        <v>42277</v>
      </c>
      <c r="F67" s="375" t="n">
        <v>33000059.9</v>
      </c>
      <c r="G67" s="312" t="n">
        <v>33000059.9</v>
      </c>
      <c r="H67" s="312" t="n">
        <v>0</v>
      </c>
      <c r="I67" s="371" t="n">
        <v>0</v>
      </c>
    </row>
    <row r="68" s="69" customFormat="true" ht="14.25" hidden="false" customHeight="true" outlineLevel="0" collapsed="false">
      <c r="A68" s="372" t="s">
        <v>186</v>
      </c>
      <c r="B68" s="373" t="n">
        <v>1.25</v>
      </c>
      <c r="D68" s="374" t="s">
        <v>788</v>
      </c>
      <c r="E68" s="122" t="n">
        <v>42277</v>
      </c>
      <c r="F68" s="375" t="n">
        <v>36102809.2</v>
      </c>
      <c r="G68" s="312" t="n">
        <v>36099449.2</v>
      </c>
      <c r="H68" s="312" t="n">
        <v>3360</v>
      </c>
      <c r="I68" s="371" t="n">
        <v>0</v>
      </c>
    </row>
    <row r="69" s="69" customFormat="true" ht="14.25" hidden="false" customHeight="true" outlineLevel="0" collapsed="false">
      <c r="A69" s="372" t="s">
        <v>188</v>
      </c>
      <c r="B69" s="373" t="n">
        <v>0.25</v>
      </c>
      <c r="D69" s="374" t="s">
        <v>789</v>
      </c>
      <c r="E69" s="122" t="n">
        <v>42292</v>
      </c>
      <c r="F69" s="375" t="n">
        <v>31999522.6</v>
      </c>
      <c r="G69" s="312" t="n">
        <v>31998722.6</v>
      </c>
      <c r="H69" s="312" t="n">
        <v>800</v>
      </c>
      <c r="I69" s="371" t="n">
        <v>0</v>
      </c>
    </row>
    <row r="70" s="69" customFormat="true" ht="14.25" hidden="false" customHeight="true" outlineLevel="0" collapsed="false">
      <c r="A70" s="372" t="s">
        <v>189</v>
      </c>
      <c r="B70" s="373" t="n">
        <v>1.25</v>
      </c>
      <c r="D70" s="374" t="s">
        <v>790</v>
      </c>
      <c r="E70" s="122" t="n">
        <v>42308</v>
      </c>
      <c r="F70" s="375" t="n">
        <v>35717605.5</v>
      </c>
      <c r="G70" s="312" t="n">
        <v>35714085.5</v>
      </c>
      <c r="H70" s="312" t="n">
        <v>3520</v>
      </c>
      <c r="I70" s="371" t="n">
        <v>0</v>
      </c>
    </row>
    <row r="71" s="69" customFormat="true" ht="14.25" hidden="false" customHeight="true" outlineLevel="0" collapsed="false">
      <c r="A71" s="377" t="s">
        <v>190</v>
      </c>
      <c r="B71" s="373" t="n">
        <v>0.25</v>
      </c>
      <c r="D71" s="374" t="s">
        <v>791</v>
      </c>
      <c r="E71" s="122" t="n">
        <v>42308</v>
      </c>
      <c r="F71" s="375" t="n">
        <v>31999858.9</v>
      </c>
      <c r="G71" s="312" t="n">
        <v>31987058.9</v>
      </c>
      <c r="H71" s="312" t="n">
        <v>12800</v>
      </c>
      <c r="I71" s="371" t="n">
        <v>0</v>
      </c>
    </row>
    <row r="72" s="69" customFormat="true" ht="14.25" hidden="false" customHeight="true" outlineLevel="0" collapsed="false">
      <c r="A72" s="372" t="s">
        <v>191</v>
      </c>
      <c r="B72" s="373" t="n">
        <v>4.5</v>
      </c>
      <c r="D72" s="374" t="s">
        <v>792</v>
      </c>
      <c r="E72" s="122" t="n">
        <v>42323</v>
      </c>
      <c r="F72" s="375" t="n">
        <v>23220785</v>
      </c>
      <c r="G72" s="312" t="n">
        <v>23160865</v>
      </c>
      <c r="H72" s="312" t="n">
        <v>59920</v>
      </c>
      <c r="I72" s="371" t="n">
        <v>0</v>
      </c>
    </row>
    <row r="73" s="69" customFormat="true" ht="14.25" hidden="false" customHeight="true" outlineLevel="0" collapsed="false">
      <c r="A73" s="372" t="s">
        <v>192</v>
      </c>
      <c r="B73" s="373" t="n">
        <v>0.375</v>
      </c>
      <c r="D73" s="374" t="s">
        <v>793</v>
      </c>
      <c r="E73" s="122" t="n">
        <v>42323</v>
      </c>
      <c r="F73" s="375" t="n">
        <v>32000034.3</v>
      </c>
      <c r="G73" s="312" t="n">
        <v>31972834.3</v>
      </c>
      <c r="H73" s="312" t="n">
        <v>27200</v>
      </c>
      <c r="I73" s="371" t="n">
        <v>0</v>
      </c>
    </row>
    <row r="74" s="69" customFormat="true" ht="14.25" hidden="false" customHeight="true" outlineLevel="0" collapsed="false">
      <c r="A74" s="372" t="s">
        <v>193</v>
      </c>
      <c r="B74" s="373" t="n">
        <v>1.375</v>
      </c>
      <c r="D74" s="374" t="s">
        <v>794</v>
      </c>
      <c r="E74" s="122" t="n">
        <v>42338</v>
      </c>
      <c r="F74" s="375" t="n">
        <v>36378694.7</v>
      </c>
      <c r="G74" s="312" t="n">
        <v>36356294.7</v>
      </c>
      <c r="H74" s="312" t="n">
        <v>22400</v>
      </c>
      <c r="I74" s="371" t="n">
        <v>0</v>
      </c>
    </row>
    <row r="75" s="69" customFormat="true" ht="14.25" hidden="false" customHeight="true" outlineLevel="0" collapsed="false">
      <c r="A75" s="377" t="s">
        <v>194</v>
      </c>
      <c r="B75" s="373" t="n">
        <v>0.25</v>
      </c>
      <c r="D75" s="374" t="s">
        <v>795</v>
      </c>
      <c r="E75" s="122" t="n">
        <v>42338</v>
      </c>
      <c r="F75" s="375" t="n">
        <v>31999834</v>
      </c>
      <c r="G75" s="312" t="n">
        <v>31997434</v>
      </c>
      <c r="H75" s="312" t="n">
        <v>2400</v>
      </c>
      <c r="I75" s="371" t="n">
        <v>0</v>
      </c>
    </row>
    <row r="76" s="69" customFormat="true" ht="15" hidden="false" customHeight="true" outlineLevel="0" collapsed="false">
      <c r="A76" s="372" t="s">
        <v>195</v>
      </c>
      <c r="B76" s="373" t="n">
        <v>0.25</v>
      </c>
      <c r="D76" s="374" t="s">
        <v>796</v>
      </c>
      <c r="E76" s="122" t="n">
        <v>42353</v>
      </c>
      <c r="F76" s="375" t="n">
        <v>32000091.2</v>
      </c>
      <c r="G76" s="312" t="n">
        <v>32000091.2</v>
      </c>
      <c r="H76" s="312" t="n">
        <v>0</v>
      </c>
      <c r="I76" s="371" t="n">
        <v>0</v>
      </c>
    </row>
    <row r="77" s="69" customFormat="true" ht="15" hidden="false" customHeight="true" outlineLevel="0" collapsed="false">
      <c r="A77" s="372" t="s">
        <v>196</v>
      </c>
      <c r="B77" s="373" t="n">
        <v>2.125</v>
      </c>
      <c r="D77" s="374" t="s">
        <v>797</v>
      </c>
      <c r="E77" s="122" t="n">
        <v>42369</v>
      </c>
      <c r="F77" s="375" t="n">
        <v>36756570.7</v>
      </c>
      <c r="G77" s="312" t="n">
        <v>36745370.7</v>
      </c>
      <c r="H77" s="312" t="n">
        <v>11200</v>
      </c>
      <c r="I77" s="371" t="n">
        <v>0</v>
      </c>
    </row>
    <row r="78" s="69" customFormat="true" ht="15" hidden="false" customHeight="true" outlineLevel="0" collapsed="false">
      <c r="A78" s="377" t="s">
        <v>197</v>
      </c>
      <c r="B78" s="373" t="n">
        <v>0.25</v>
      </c>
      <c r="D78" s="374" t="s">
        <v>798</v>
      </c>
      <c r="E78" s="122" t="n">
        <v>42369</v>
      </c>
      <c r="F78" s="375" t="n">
        <v>31995076.3</v>
      </c>
      <c r="G78" s="312" t="n">
        <v>31995076.3</v>
      </c>
      <c r="H78" s="312" t="n">
        <v>0</v>
      </c>
      <c r="I78" s="371" t="n">
        <v>0</v>
      </c>
    </row>
    <row r="79" s="69" customFormat="true" ht="15" hidden="false" customHeight="true" outlineLevel="0" collapsed="false">
      <c r="A79" s="372" t="s">
        <v>198</v>
      </c>
      <c r="B79" s="373" t="n">
        <v>0.375</v>
      </c>
      <c r="D79" s="374" t="s">
        <v>799</v>
      </c>
      <c r="E79" s="122" t="n">
        <v>42384</v>
      </c>
      <c r="F79" s="375" t="n">
        <v>31999977</v>
      </c>
      <c r="G79" s="312" t="n">
        <v>31999977</v>
      </c>
      <c r="H79" s="312" t="n">
        <v>0</v>
      </c>
      <c r="I79" s="371" t="n">
        <v>0</v>
      </c>
    </row>
    <row r="80" s="69" customFormat="true" ht="15" hidden="false" customHeight="true" outlineLevel="0" collapsed="false">
      <c r="A80" s="372" t="s">
        <v>199</v>
      </c>
      <c r="B80" s="373" t="n">
        <v>2</v>
      </c>
      <c r="D80" s="374" t="s">
        <v>800</v>
      </c>
      <c r="E80" s="122" t="n">
        <v>42400</v>
      </c>
      <c r="F80" s="375" t="n">
        <v>35697839</v>
      </c>
      <c r="G80" s="312" t="n">
        <v>35691539</v>
      </c>
      <c r="H80" s="312" t="n">
        <v>6300</v>
      </c>
      <c r="I80" s="371" t="n">
        <v>0</v>
      </c>
    </row>
    <row r="81" s="69" customFormat="true" ht="15" hidden="false" customHeight="true" outlineLevel="0" collapsed="false">
      <c r="A81" s="372" t="s">
        <v>200</v>
      </c>
      <c r="B81" s="373" t="n">
        <v>0.375</v>
      </c>
      <c r="D81" s="374" t="s">
        <v>801</v>
      </c>
      <c r="E81" s="122" t="n">
        <v>42400</v>
      </c>
      <c r="F81" s="375" t="n">
        <v>31999400.9</v>
      </c>
      <c r="G81" s="312" t="n">
        <v>31999400.9</v>
      </c>
      <c r="H81" s="312" t="n">
        <v>0</v>
      </c>
      <c r="I81" s="371" t="n">
        <v>0</v>
      </c>
    </row>
    <row r="82" s="69" customFormat="true" ht="15" hidden="false" customHeight="true" outlineLevel="0" collapsed="false">
      <c r="A82" s="372" t="s">
        <v>202</v>
      </c>
      <c r="B82" s="373" t="n">
        <v>0.375</v>
      </c>
      <c r="D82" s="374" t="s">
        <v>802</v>
      </c>
      <c r="E82" s="122" t="n">
        <v>42415</v>
      </c>
      <c r="F82" s="375" t="n">
        <v>31999931.9</v>
      </c>
      <c r="G82" s="312" t="n">
        <v>31999931.9</v>
      </c>
      <c r="H82" s="312" t="n">
        <v>0</v>
      </c>
      <c r="I82" s="371" t="n">
        <v>0</v>
      </c>
    </row>
    <row r="83" s="69" customFormat="true" ht="15" hidden="false" customHeight="true" outlineLevel="0" collapsed="false">
      <c r="A83" s="372" t="s">
        <v>201</v>
      </c>
      <c r="B83" s="373" t="n">
        <v>4.5</v>
      </c>
      <c r="D83" s="374" t="s">
        <v>803</v>
      </c>
      <c r="E83" s="122" t="n">
        <v>42415</v>
      </c>
      <c r="F83" s="375" t="n">
        <v>21841772</v>
      </c>
      <c r="G83" s="312" t="n">
        <v>21834222</v>
      </c>
      <c r="H83" s="312" t="n">
        <v>7550</v>
      </c>
      <c r="I83" s="371" t="n">
        <v>0</v>
      </c>
    </row>
    <row r="84" s="69" customFormat="true" ht="15" hidden="false" customHeight="true" outlineLevel="0" collapsed="false">
      <c r="A84" s="372" t="s">
        <v>203</v>
      </c>
      <c r="B84" s="373" t="n">
        <v>2.625</v>
      </c>
      <c r="D84" s="374" t="s">
        <v>804</v>
      </c>
      <c r="E84" s="122" t="n">
        <v>42429</v>
      </c>
      <c r="F84" s="375" t="n">
        <v>23178529.6</v>
      </c>
      <c r="G84" s="312" t="n">
        <v>23178529.6</v>
      </c>
      <c r="H84" s="312" t="n">
        <v>0</v>
      </c>
      <c r="I84" s="371" t="n">
        <v>0</v>
      </c>
    </row>
    <row r="85" s="69" customFormat="true" ht="15" hidden="false" customHeight="true" outlineLevel="0" collapsed="false">
      <c r="A85" s="372" t="s">
        <v>204</v>
      </c>
      <c r="B85" s="373" t="n">
        <v>2.125</v>
      </c>
      <c r="D85" s="374" t="s">
        <v>805</v>
      </c>
      <c r="E85" s="122" t="n">
        <v>42429</v>
      </c>
      <c r="F85" s="375" t="n">
        <v>36922788.7</v>
      </c>
      <c r="G85" s="312" t="n">
        <v>36922788.7</v>
      </c>
      <c r="H85" s="312" t="n">
        <v>0</v>
      </c>
      <c r="I85" s="371" t="n">
        <v>0</v>
      </c>
    </row>
    <row r="86" s="69" customFormat="true" ht="15" hidden="false" customHeight="true" outlineLevel="0" collapsed="false">
      <c r="A86" s="372" t="s">
        <v>206</v>
      </c>
      <c r="B86" s="373" t="n">
        <v>0.25</v>
      </c>
      <c r="D86" s="374" t="s">
        <v>806</v>
      </c>
      <c r="E86" s="122" t="n">
        <v>42429</v>
      </c>
      <c r="F86" s="375" t="n">
        <v>32089828.7</v>
      </c>
      <c r="G86" s="312" t="n">
        <v>32089828.7</v>
      </c>
      <c r="H86" s="312" t="n">
        <v>0</v>
      </c>
      <c r="I86" s="371" t="n">
        <v>0</v>
      </c>
    </row>
    <row r="87" s="69" customFormat="true" ht="15" hidden="false" customHeight="true" outlineLevel="0" collapsed="false">
      <c r="A87" s="372" t="s">
        <v>207</v>
      </c>
      <c r="B87" s="373" t="n">
        <v>0.375</v>
      </c>
      <c r="D87" s="374" t="s">
        <v>807</v>
      </c>
      <c r="E87" s="122" t="n">
        <v>42444</v>
      </c>
      <c r="F87" s="375" t="n">
        <v>32000042.2</v>
      </c>
      <c r="G87" s="312" t="n">
        <v>32000042.2</v>
      </c>
      <c r="H87" s="312" t="n">
        <v>0</v>
      </c>
      <c r="I87" s="371" t="n">
        <v>0</v>
      </c>
    </row>
    <row r="88" s="69" customFormat="true" ht="15" hidden="false" customHeight="true" outlineLevel="0" collapsed="false">
      <c r="A88" s="372" t="s">
        <v>208</v>
      </c>
      <c r="B88" s="373" t="n">
        <v>2.375</v>
      </c>
      <c r="D88" s="374" t="s">
        <v>808</v>
      </c>
      <c r="E88" s="122" t="n">
        <v>42460</v>
      </c>
      <c r="F88" s="375" t="n">
        <v>25137608.6</v>
      </c>
      <c r="G88" s="312" t="n">
        <v>25123208.6</v>
      </c>
      <c r="H88" s="312" t="n">
        <v>14400</v>
      </c>
      <c r="I88" s="371" t="n">
        <v>0</v>
      </c>
    </row>
    <row r="89" s="69" customFormat="true" ht="15" hidden="false" customHeight="true" outlineLevel="0" collapsed="false">
      <c r="A89" s="372" t="s">
        <v>209</v>
      </c>
      <c r="B89" s="373" t="n">
        <v>2.25</v>
      </c>
      <c r="D89" s="374" t="s">
        <v>809</v>
      </c>
      <c r="E89" s="122" t="n">
        <v>42460</v>
      </c>
      <c r="F89" s="375" t="n">
        <v>36569943.2</v>
      </c>
      <c r="G89" s="312" t="n">
        <v>36569943.2</v>
      </c>
      <c r="H89" s="312" t="n">
        <v>0</v>
      </c>
      <c r="I89" s="371" t="n">
        <v>0</v>
      </c>
    </row>
    <row r="90" s="69" customFormat="true" ht="15" hidden="false" customHeight="true" outlineLevel="0" collapsed="false">
      <c r="A90" s="377" t="s">
        <v>210</v>
      </c>
      <c r="B90" s="373" t="n">
        <v>0.375</v>
      </c>
      <c r="D90" s="374" t="s">
        <v>810</v>
      </c>
      <c r="E90" s="122" t="n">
        <v>42460</v>
      </c>
      <c r="F90" s="375" t="n">
        <v>31999986.7</v>
      </c>
      <c r="G90" s="312" t="n">
        <v>31999986.7</v>
      </c>
      <c r="H90" s="312" t="n">
        <v>0</v>
      </c>
      <c r="I90" s="371" t="n">
        <v>0</v>
      </c>
    </row>
    <row r="91" s="69" customFormat="true" ht="15" hidden="false" customHeight="true" outlineLevel="0" collapsed="false">
      <c r="A91" s="372" t="s">
        <v>211</v>
      </c>
      <c r="B91" s="373" t="n">
        <v>0.25</v>
      </c>
      <c r="D91" s="374" t="s">
        <v>811</v>
      </c>
      <c r="E91" s="122" t="n">
        <v>42475</v>
      </c>
      <c r="F91" s="375" t="n">
        <v>32000323.8</v>
      </c>
      <c r="G91" s="312" t="n">
        <v>31989923.8</v>
      </c>
      <c r="H91" s="312" t="n">
        <v>10400</v>
      </c>
      <c r="I91" s="371" t="n">
        <v>0</v>
      </c>
    </row>
    <row r="92" s="69" customFormat="true" ht="15" hidden="false" customHeight="true" outlineLevel="0" collapsed="false">
      <c r="A92" s="372" t="s">
        <v>212</v>
      </c>
      <c r="B92" s="373" t="n">
        <v>2.625</v>
      </c>
      <c r="D92" s="374" t="s">
        <v>812</v>
      </c>
      <c r="E92" s="122" t="n">
        <v>42490</v>
      </c>
      <c r="F92" s="375" t="n">
        <v>26901046.1</v>
      </c>
      <c r="G92" s="312" t="n">
        <v>26894646.1</v>
      </c>
      <c r="H92" s="312" t="n">
        <v>6400</v>
      </c>
      <c r="I92" s="371" t="n">
        <v>0</v>
      </c>
    </row>
    <row r="93" s="69" customFormat="true" ht="15" hidden="false" customHeight="true" outlineLevel="0" collapsed="false">
      <c r="A93" s="372" t="s">
        <v>213</v>
      </c>
      <c r="B93" s="373" t="n">
        <v>2</v>
      </c>
      <c r="D93" s="374" t="s">
        <v>813</v>
      </c>
      <c r="E93" s="122" t="n">
        <v>42490</v>
      </c>
      <c r="F93" s="375" t="n">
        <v>37208713</v>
      </c>
      <c r="G93" s="312" t="n">
        <v>37208713</v>
      </c>
      <c r="H93" s="312" t="n">
        <v>0</v>
      </c>
      <c r="I93" s="371" t="n">
        <v>0</v>
      </c>
    </row>
    <row r="94" s="69" customFormat="true" ht="15" hidden="false" customHeight="true" outlineLevel="0" collapsed="false">
      <c r="A94" s="372" t="s">
        <v>214</v>
      </c>
      <c r="B94" s="373" t="n">
        <v>5.125</v>
      </c>
      <c r="D94" s="374" t="s">
        <v>814</v>
      </c>
      <c r="E94" s="122" t="n">
        <v>42505</v>
      </c>
      <c r="F94" s="375" t="n">
        <v>23293690</v>
      </c>
      <c r="G94" s="312" t="n">
        <v>23239770</v>
      </c>
      <c r="H94" s="312" t="n">
        <v>53920</v>
      </c>
      <c r="I94" s="371" t="n">
        <v>0</v>
      </c>
    </row>
    <row r="95" s="69" customFormat="true" ht="15" hidden="false" customHeight="true" outlineLevel="0" collapsed="false">
      <c r="A95" s="372" t="s">
        <v>215</v>
      </c>
      <c r="B95" s="373" t="n">
        <v>0.25</v>
      </c>
      <c r="D95" s="374" t="s">
        <v>815</v>
      </c>
      <c r="E95" s="122" t="n">
        <v>42505</v>
      </c>
      <c r="F95" s="375" t="n">
        <v>31996857.3</v>
      </c>
      <c r="G95" s="312" t="n">
        <v>31996857.3</v>
      </c>
      <c r="H95" s="312" t="n">
        <v>0</v>
      </c>
      <c r="I95" s="371" t="n">
        <v>0</v>
      </c>
    </row>
    <row r="96" s="69" customFormat="true" ht="15" hidden="false" customHeight="true" outlineLevel="0" collapsed="false">
      <c r="A96" s="372" t="s">
        <v>216</v>
      </c>
      <c r="B96" s="373" t="n">
        <v>3.25</v>
      </c>
      <c r="D96" s="374" t="s">
        <v>816</v>
      </c>
      <c r="E96" s="122" t="n">
        <v>42521</v>
      </c>
      <c r="F96" s="375" t="n">
        <v>26895994.9</v>
      </c>
      <c r="G96" s="312" t="n">
        <v>26895994.9</v>
      </c>
      <c r="H96" s="312" t="n">
        <v>0</v>
      </c>
      <c r="I96" s="371" t="n">
        <v>0</v>
      </c>
    </row>
    <row r="97" s="69" customFormat="true" ht="15" hidden="false" customHeight="true" outlineLevel="0" collapsed="false">
      <c r="A97" s="372" t="s">
        <v>217</v>
      </c>
      <c r="B97" s="373" t="n">
        <v>1.75</v>
      </c>
      <c r="D97" s="374" t="s">
        <v>817</v>
      </c>
      <c r="E97" s="122" t="n">
        <v>42521</v>
      </c>
      <c r="F97" s="375" t="n">
        <v>37945814.2</v>
      </c>
      <c r="G97" s="312" t="n">
        <v>37945814.2</v>
      </c>
      <c r="H97" s="312" t="n">
        <v>0</v>
      </c>
      <c r="I97" s="371" t="n">
        <v>0</v>
      </c>
    </row>
    <row r="98" s="69" customFormat="true" ht="15" hidden="false" customHeight="true" outlineLevel="0" collapsed="false">
      <c r="A98" s="372" t="s">
        <v>218</v>
      </c>
      <c r="B98" s="373" t="n">
        <v>0.5</v>
      </c>
      <c r="D98" s="374" t="s">
        <v>818</v>
      </c>
      <c r="E98" s="122" t="n">
        <v>42536</v>
      </c>
      <c r="F98" s="375" t="n">
        <v>32000096.8</v>
      </c>
      <c r="G98" s="312" t="n">
        <v>32000096.8</v>
      </c>
      <c r="H98" s="312" t="n">
        <v>0</v>
      </c>
      <c r="I98" s="371" t="n">
        <v>0</v>
      </c>
    </row>
    <row r="99" s="69" customFormat="true" ht="15" hidden="false" customHeight="true" outlineLevel="0" collapsed="false">
      <c r="A99" s="372" t="s">
        <v>219</v>
      </c>
      <c r="B99" s="373" t="n">
        <v>3.25</v>
      </c>
      <c r="D99" s="374" t="s">
        <v>819</v>
      </c>
      <c r="E99" s="122" t="n">
        <v>42551</v>
      </c>
      <c r="F99" s="375" t="n">
        <v>27784180.8</v>
      </c>
      <c r="G99" s="312" t="n">
        <v>27757140.8</v>
      </c>
      <c r="H99" s="312" t="n">
        <v>27040</v>
      </c>
      <c r="I99" s="371" t="n">
        <v>0</v>
      </c>
    </row>
    <row r="100" s="69" customFormat="true" ht="15" hidden="false" customHeight="true" outlineLevel="0" collapsed="false">
      <c r="A100" s="372" t="s">
        <v>220</v>
      </c>
      <c r="B100" s="373" t="n">
        <v>1.5</v>
      </c>
      <c r="D100" s="374" t="s">
        <v>820</v>
      </c>
      <c r="E100" s="122" t="n">
        <v>42551</v>
      </c>
      <c r="F100" s="375" t="n">
        <v>36126752.9</v>
      </c>
      <c r="G100" s="312" t="n">
        <v>36122752.9</v>
      </c>
      <c r="H100" s="312" t="n">
        <v>4000</v>
      </c>
      <c r="I100" s="371" t="n">
        <v>0</v>
      </c>
    </row>
    <row r="101" s="69" customFormat="true" ht="15" hidden="false" customHeight="true" outlineLevel="0" collapsed="false">
      <c r="A101" s="372" t="s">
        <v>221</v>
      </c>
      <c r="B101" s="373" t="n">
        <v>0.625</v>
      </c>
      <c r="D101" s="374" t="s">
        <v>821</v>
      </c>
      <c r="E101" s="122" t="n">
        <v>42566</v>
      </c>
      <c r="F101" s="375" t="n">
        <v>32000201.5</v>
      </c>
      <c r="G101" s="312" t="n">
        <v>32000201.5</v>
      </c>
      <c r="H101" s="312" t="n">
        <v>0</v>
      </c>
      <c r="I101" s="371" t="n">
        <v>0</v>
      </c>
    </row>
    <row r="102" s="69" customFormat="true" ht="15" hidden="false" customHeight="true" outlineLevel="0" collapsed="false">
      <c r="A102" s="372" t="s">
        <v>222</v>
      </c>
      <c r="B102" s="373" t="n">
        <v>3.25</v>
      </c>
      <c r="D102" s="374" t="s">
        <v>822</v>
      </c>
      <c r="E102" s="122" t="n">
        <v>42582</v>
      </c>
      <c r="F102" s="375" t="n">
        <v>28701405.9</v>
      </c>
      <c r="G102" s="312" t="n">
        <v>28701405.9</v>
      </c>
      <c r="H102" s="312" t="n">
        <v>0</v>
      </c>
      <c r="I102" s="371" t="n">
        <v>0</v>
      </c>
    </row>
    <row r="103" s="69" customFormat="true" ht="15" hidden="false" customHeight="true" outlineLevel="0" collapsed="false">
      <c r="A103" s="372" t="s">
        <v>223</v>
      </c>
      <c r="B103" s="373" t="n">
        <v>1.5</v>
      </c>
      <c r="D103" s="374" t="s">
        <v>823</v>
      </c>
      <c r="E103" s="122" t="n">
        <v>42582</v>
      </c>
      <c r="F103" s="375" t="n">
        <v>36041490.5</v>
      </c>
      <c r="G103" s="312" t="n">
        <v>36041490.5</v>
      </c>
      <c r="H103" s="312" t="n">
        <v>0</v>
      </c>
      <c r="I103" s="371" t="n">
        <v>0</v>
      </c>
    </row>
    <row r="104" s="69" customFormat="true" ht="15" hidden="false" customHeight="true" outlineLevel="0" collapsed="false">
      <c r="A104" s="372" t="s">
        <v>225</v>
      </c>
      <c r="B104" s="373" t="n">
        <v>0.625</v>
      </c>
      <c r="D104" s="374" t="s">
        <v>824</v>
      </c>
      <c r="E104" s="122" t="n">
        <v>42597</v>
      </c>
      <c r="F104" s="375" t="n">
        <v>32000011.8</v>
      </c>
      <c r="G104" s="312" t="n">
        <v>32000011.8</v>
      </c>
      <c r="H104" s="312" t="n">
        <v>0</v>
      </c>
      <c r="I104" s="371" t="n">
        <v>0</v>
      </c>
    </row>
    <row r="105" s="69" customFormat="true" ht="15" hidden="false" customHeight="true" outlineLevel="0" collapsed="false">
      <c r="A105" s="372" t="s">
        <v>224</v>
      </c>
      <c r="B105" s="373" t="n">
        <v>4.875</v>
      </c>
      <c r="D105" s="374" t="s">
        <v>825</v>
      </c>
      <c r="E105" s="122" t="n">
        <v>42597</v>
      </c>
      <c r="F105" s="375" t="n">
        <v>22556671</v>
      </c>
      <c r="G105" s="312" t="n">
        <v>22426841</v>
      </c>
      <c r="H105" s="312" t="n">
        <v>129830</v>
      </c>
      <c r="I105" s="371" t="n">
        <v>0</v>
      </c>
    </row>
    <row r="106" s="69" customFormat="true" ht="15" hidden="false" customHeight="true" outlineLevel="0" collapsed="false">
      <c r="A106" s="372" t="s">
        <v>226</v>
      </c>
      <c r="B106" s="373" t="n">
        <v>3</v>
      </c>
      <c r="D106" s="374" t="s">
        <v>826</v>
      </c>
      <c r="E106" s="122" t="n">
        <v>42613</v>
      </c>
      <c r="F106" s="375" t="n">
        <v>28842662.8</v>
      </c>
      <c r="G106" s="312" t="n">
        <v>28842662.8</v>
      </c>
      <c r="H106" s="312" t="n">
        <v>0</v>
      </c>
      <c r="I106" s="371" t="n">
        <v>0</v>
      </c>
      <c r="J106" s="376"/>
    </row>
    <row r="107" s="69" customFormat="true" ht="15" hidden="false" customHeight="true" outlineLevel="0" collapsed="false">
      <c r="A107" s="372" t="s">
        <v>227</v>
      </c>
      <c r="B107" s="373" t="n">
        <v>1</v>
      </c>
      <c r="D107" s="374" t="s">
        <v>827</v>
      </c>
      <c r="E107" s="122" t="n">
        <v>42613</v>
      </c>
      <c r="F107" s="375" t="n">
        <v>36070490.3</v>
      </c>
      <c r="G107" s="312" t="n">
        <v>36048690.3</v>
      </c>
      <c r="H107" s="312" t="n">
        <v>21800</v>
      </c>
      <c r="I107" s="371" t="n">
        <v>0</v>
      </c>
    </row>
    <row r="108" s="69" customFormat="true" ht="15" hidden="false" customHeight="true" outlineLevel="0" collapsed="false">
      <c r="A108" s="372" t="s">
        <v>229</v>
      </c>
      <c r="B108" s="373" t="n">
        <v>0.875</v>
      </c>
      <c r="D108" s="374" t="s">
        <v>828</v>
      </c>
      <c r="E108" s="122" t="n">
        <v>42628</v>
      </c>
      <c r="F108" s="375" t="n">
        <v>31000006.4</v>
      </c>
      <c r="G108" s="312" t="n">
        <v>31000006.4</v>
      </c>
      <c r="H108" s="312" t="n">
        <v>0</v>
      </c>
      <c r="I108" s="371" t="n">
        <v>0</v>
      </c>
    </row>
    <row r="109" s="69" customFormat="true" ht="15" hidden="false" customHeight="true" outlineLevel="0" collapsed="false">
      <c r="A109" s="372" t="s">
        <v>230</v>
      </c>
      <c r="B109" s="373" t="n">
        <v>3</v>
      </c>
      <c r="D109" s="374" t="s">
        <v>829</v>
      </c>
      <c r="E109" s="122" t="n">
        <v>42643</v>
      </c>
      <c r="F109" s="375" t="n">
        <v>29513653.4</v>
      </c>
      <c r="G109" s="312" t="n">
        <v>29513653.4</v>
      </c>
      <c r="H109" s="312" t="n">
        <v>0</v>
      </c>
      <c r="I109" s="371" t="n">
        <v>0</v>
      </c>
      <c r="J109" s="376"/>
    </row>
    <row r="110" s="69" customFormat="true" ht="15" hidden="false" customHeight="true" outlineLevel="0" collapsed="false">
      <c r="A110" s="372" t="s">
        <v>231</v>
      </c>
      <c r="B110" s="373" t="n">
        <v>1</v>
      </c>
      <c r="D110" s="374" t="s">
        <v>830</v>
      </c>
      <c r="E110" s="122" t="n">
        <v>42643</v>
      </c>
      <c r="F110" s="375" t="n">
        <v>36089338.5</v>
      </c>
      <c r="G110" s="312" t="n">
        <v>36089338.5</v>
      </c>
      <c r="H110" s="312" t="n">
        <v>0</v>
      </c>
      <c r="I110" s="371" t="n">
        <v>0</v>
      </c>
    </row>
    <row r="111" s="69" customFormat="true" ht="15" hidden="false" customHeight="true" outlineLevel="0" collapsed="false">
      <c r="A111" s="377" t="s">
        <v>232</v>
      </c>
      <c r="B111" s="373" t="n">
        <v>0.625</v>
      </c>
      <c r="D111" s="374" t="s">
        <v>831</v>
      </c>
      <c r="E111" s="122" t="n">
        <v>42658</v>
      </c>
      <c r="F111" s="375" t="n">
        <v>30000033.2</v>
      </c>
      <c r="G111" s="312" t="n">
        <v>30000033.2</v>
      </c>
      <c r="H111" s="312" t="n">
        <v>0</v>
      </c>
      <c r="I111" s="371" t="n">
        <v>0</v>
      </c>
    </row>
    <row r="112" s="69" customFormat="true" ht="15" hidden="false" customHeight="true" outlineLevel="0" collapsed="false">
      <c r="A112" s="372" t="s">
        <v>233</v>
      </c>
      <c r="B112" s="373" t="n">
        <v>3.125</v>
      </c>
      <c r="D112" s="374" t="s">
        <v>832</v>
      </c>
      <c r="E112" s="122" t="n">
        <v>42674</v>
      </c>
      <c r="F112" s="375" t="n">
        <v>31764277.5</v>
      </c>
      <c r="G112" s="312" t="n">
        <v>31764277.5</v>
      </c>
      <c r="H112" s="312" t="n">
        <v>0</v>
      </c>
      <c r="I112" s="371" t="n">
        <v>0</v>
      </c>
    </row>
    <row r="113" s="69" customFormat="true" ht="15" hidden="false" customHeight="true" outlineLevel="0" collapsed="false">
      <c r="A113" s="372" t="s">
        <v>234</v>
      </c>
      <c r="B113" s="373" t="n">
        <v>1</v>
      </c>
      <c r="D113" s="374" t="s">
        <v>833</v>
      </c>
      <c r="E113" s="122" t="n">
        <v>42674</v>
      </c>
      <c r="F113" s="375" t="n">
        <v>36330376.6</v>
      </c>
      <c r="G113" s="312" t="n">
        <v>36330376.6</v>
      </c>
      <c r="H113" s="312" t="n">
        <v>0</v>
      </c>
      <c r="I113" s="371" t="n">
        <v>0</v>
      </c>
    </row>
    <row r="114" s="69" customFormat="true" ht="15" hidden="false" customHeight="true" outlineLevel="0" collapsed="false">
      <c r="A114" s="372" t="s">
        <v>235</v>
      </c>
      <c r="B114" s="373" t="n">
        <v>4.625</v>
      </c>
      <c r="D114" s="374" t="s">
        <v>834</v>
      </c>
      <c r="E114" s="122" t="n">
        <v>42689</v>
      </c>
      <c r="F114" s="375" t="n">
        <v>23293786</v>
      </c>
      <c r="G114" s="312" t="n">
        <v>23278316</v>
      </c>
      <c r="H114" s="312" t="n">
        <v>15470</v>
      </c>
      <c r="I114" s="371" t="n">
        <v>0</v>
      </c>
      <c r="J114" s="376"/>
    </row>
    <row r="115" s="69" customFormat="true" ht="15" hidden="false" customHeight="true" outlineLevel="0" collapsed="false">
      <c r="A115" s="377" t="s">
        <v>236</v>
      </c>
      <c r="B115" s="373" t="n">
        <v>0.625</v>
      </c>
      <c r="D115" s="374" t="s">
        <v>835</v>
      </c>
      <c r="E115" s="122" t="n">
        <v>42689</v>
      </c>
      <c r="F115" s="375" t="n">
        <v>30000098.3</v>
      </c>
      <c r="G115" s="312" t="n">
        <v>30000098.3</v>
      </c>
      <c r="H115" s="312" t="n">
        <v>0</v>
      </c>
      <c r="I115" s="371" t="n">
        <v>0</v>
      </c>
      <c r="J115" s="363"/>
    </row>
    <row r="116" s="69" customFormat="true" ht="15" hidden="false" customHeight="true" outlineLevel="0" collapsed="false">
      <c r="A116" s="372" t="s">
        <v>237</v>
      </c>
      <c r="B116" s="373" t="n">
        <v>2.75</v>
      </c>
      <c r="D116" s="374" t="s">
        <v>836</v>
      </c>
      <c r="E116" s="122" t="n">
        <v>42704</v>
      </c>
      <c r="F116" s="375" t="n">
        <v>32960967.3</v>
      </c>
      <c r="G116" s="312" t="n">
        <v>32952967.3</v>
      </c>
      <c r="H116" s="312" t="n">
        <v>8000</v>
      </c>
      <c r="I116" s="371" t="n">
        <v>0</v>
      </c>
    </row>
    <row r="117" s="69" customFormat="true" ht="15" hidden="false" customHeight="true" outlineLevel="0" collapsed="false">
      <c r="A117" s="372" t="s">
        <v>238</v>
      </c>
      <c r="B117" s="373" t="n">
        <v>0.875</v>
      </c>
      <c r="D117" s="374" t="s">
        <v>837</v>
      </c>
      <c r="E117" s="122" t="n">
        <v>42704</v>
      </c>
      <c r="F117" s="375" t="n">
        <v>36585946.1</v>
      </c>
      <c r="G117" s="312" t="n">
        <v>36585946.1</v>
      </c>
      <c r="H117" s="312" t="n">
        <v>0</v>
      </c>
      <c r="I117" s="371" t="n">
        <v>0</v>
      </c>
    </row>
    <row r="118" s="69" customFormat="true" ht="15" hidden="false" customHeight="true" outlineLevel="0" collapsed="false">
      <c r="A118" s="377" t="s">
        <v>239</v>
      </c>
      <c r="B118" s="373" t="n">
        <v>0.625</v>
      </c>
      <c r="D118" s="374" t="s">
        <v>838</v>
      </c>
      <c r="E118" s="122" t="n">
        <v>42719</v>
      </c>
      <c r="F118" s="375" t="n">
        <v>30000003.6</v>
      </c>
      <c r="G118" s="312" t="n">
        <v>30000003.6</v>
      </c>
      <c r="H118" s="312" t="n">
        <v>0</v>
      </c>
      <c r="I118" s="371" t="n">
        <v>0</v>
      </c>
    </row>
    <row r="119" s="69" customFormat="true" ht="15" hidden="false" customHeight="true" outlineLevel="0" collapsed="false">
      <c r="A119" s="372" t="s">
        <v>240</v>
      </c>
      <c r="B119" s="373" t="n">
        <v>3.25</v>
      </c>
      <c r="D119" s="374" t="s">
        <v>839</v>
      </c>
      <c r="E119" s="122" t="n">
        <v>42735</v>
      </c>
      <c r="F119" s="375" t="n">
        <v>32948435.7</v>
      </c>
      <c r="G119" s="312" t="n">
        <v>32945235.7</v>
      </c>
      <c r="H119" s="312" t="n">
        <v>3200</v>
      </c>
      <c r="I119" s="371" t="n">
        <v>0</v>
      </c>
    </row>
    <row r="120" s="69" customFormat="true" ht="15" hidden="false" customHeight="true" outlineLevel="0" collapsed="false">
      <c r="A120" s="372" t="s">
        <v>241</v>
      </c>
      <c r="B120" s="373" t="n">
        <v>0.875</v>
      </c>
      <c r="D120" s="374" t="s">
        <v>840</v>
      </c>
      <c r="E120" s="122" t="n">
        <v>42735</v>
      </c>
      <c r="F120" s="375" t="n">
        <v>36133427.2</v>
      </c>
      <c r="G120" s="312" t="n">
        <v>36133427.2</v>
      </c>
      <c r="H120" s="312" t="n">
        <v>0</v>
      </c>
      <c r="I120" s="371" t="n">
        <v>0</v>
      </c>
    </row>
    <row r="121" s="69" customFormat="true" ht="15" hidden="false" customHeight="true" outlineLevel="0" collapsed="false">
      <c r="A121" s="372" t="s">
        <v>242</v>
      </c>
      <c r="B121" s="373" t="n">
        <v>0.75</v>
      </c>
      <c r="D121" s="374" t="s">
        <v>841</v>
      </c>
      <c r="E121" s="122" t="n">
        <v>42750</v>
      </c>
      <c r="F121" s="375" t="n">
        <v>30000407.1</v>
      </c>
      <c r="G121" s="312" t="n">
        <v>30000407.1</v>
      </c>
      <c r="H121" s="312" t="n">
        <v>0</v>
      </c>
      <c r="I121" s="371" t="n">
        <v>0</v>
      </c>
    </row>
    <row r="122" s="69" customFormat="true" ht="15" hidden="false" customHeight="true" outlineLevel="0" collapsed="false">
      <c r="A122" s="372" t="s">
        <v>243</v>
      </c>
      <c r="B122" s="373" t="n">
        <v>3.125</v>
      </c>
      <c r="D122" s="374" t="s">
        <v>842</v>
      </c>
      <c r="E122" s="122" t="n">
        <v>42766</v>
      </c>
      <c r="F122" s="375" t="n">
        <v>32521455.7</v>
      </c>
      <c r="G122" s="312" t="n">
        <v>32521455.7</v>
      </c>
      <c r="H122" s="312" t="n">
        <v>0</v>
      </c>
      <c r="I122" s="371" t="n">
        <v>0</v>
      </c>
    </row>
    <row r="123" s="69" customFormat="true" ht="15" hidden="false" customHeight="true" outlineLevel="0" collapsed="false">
      <c r="A123" s="372" t="s">
        <v>244</v>
      </c>
      <c r="B123" s="373" t="n">
        <v>0.875</v>
      </c>
      <c r="D123" s="374" t="s">
        <v>843</v>
      </c>
      <c r="E123" s="122" t="n">
        <v>42766</v>
      </c>
      <c r="F123" s="375" t="n">
        <v>35658571.8</v>
      </c>
      <c r="G123" s="312" t="n">
        <v>35658571.8</v>
      </c>
      <c r="H123" s="312" t="n">
        <v>0</v>
      </c>
      <c r="I123" s="371" t="n">
        <v>0</v>
      </c>
    </row>
    <row r="124" s="69" customFormat="true" ht="15" hidden="false" customHeight="true" outlineLevel="0" collapsed="false">
      <c r="A124" s="372" t="s">
        <v>245</v>
      </c>
      <c r="B124" s="373" t="n">
        <v>4.625</v>
      </c>
      <c r="D124" s="374" t="s">
        <v>844</v>
      </c>
      <c r="E124" s="122" t="n">
        <v>42781</v>
      </c>
      <c r="F124" s="375" t="n">
        <v>22192761</v>
      </c>
      <c r="G124" s="312" t="n">
        <v>22146641</v>
      </c>
      <c r="H124" s="312" t="n">
        <v>46120</v>
      </c>
      <c r="I124" s="371" t="n">
        <v>0</v>
      </c>
    </row>
    <row r="125" s="69" customFormat="true" ht="15" hidden="false" customHeight="true" outlineLevel="0" collapsed="false">
      <c r="A125" s="372" t="s">
        <v>246</v>
      </c>
      <c r="B125" s="373" t="n">
        <v>0.625</v>
      </c>
      <c r="D125" s="374" t="s">
        <v>845</v>
      </c>
      <c r="E125" s="122" t="n">
        <v>42781</v>
      </c>
      <c r="F125" s="375" t="n">
        <v>30000041.7</v>
      </c>
      <c r="G125" s="312" t="n">
        <v>30000041.7</v>
      </c>
      <c r="H125" s="312" t="n">
        <v>0</v>
      </c>
      <c r="I125" s="371" t="n">
        <v>0</v>
      </c>
    </row>
    <row r="126" s="69" customFormat="true" ht="15" hidden="false" customHeight="true" outlineLevel="0" collapsed="false">
      <c r="A126" s="372" t="s">
        <v>248</v>
      </c>
      <c r="B126" s="373" t="n">
        <v>0.875</v>
      </c>
      <c r="D126" s="374" t="s">
        <v>846</v>
      </c>
      <c r="E126" s="122" t="n">
        <v>42794</v>
      </c>
      <c r="F126" s="375" t="n">
        <v>35496998.2</v>
      </c>
      <c r="G126" s="312" t="n">
        <v>35496998.2</v>
      </c>
      <c r="H126" s="312" t="n">
        <v>0</v>
      </c>
      <c r="I126" s="371" t="n">
        <v>0</v>
      </c>
    </row>
    <row r="127" s="69" customFormat="true" ht="15" hidden="false" customHeight="true" outlineLevel="0" collapsed="false">
      <c r="A127" s="372" t="s">
        <v>247</v>
      </c>
      <c r="B127" s="373" t="n">
        <v>3</v>
      </c>
      <c r="D127" s="374" t="s">
        <v>847</v>
      </c>
      <c r="E127" s="122" t="n">
        <v>42794</v>
      </c>
      <c r="F127" s="375" t="n">
        <v>32786489.4</v>
      </c>
      <c r="G127" s="312" t="n">
        <v>32786489.4</v>
      </c>
      <c r="H127" s="312" t="n">
        <v>0</v>
      </c>
      <c r="I127" s="371" t="n">
        <v>0</v>
      </c>
    </row>
    <row r="128" s="69" customFormat="true" ht="15" hidden="false" customHeight="true" outlineLevel="0" collapsed="false">
      <c r="A128" s="377" t="s">
        <v>249</v>
      </c>
      <c r="B128" s="373" t="n">
        <v>0.75</v>
      </c>
      <c r="D128" s="374" t="s">
        <v>848</v>
      </c>
      <c r="E128" s="122" t="n">
        <v>42809</v>
      </c>
      <c r="F128" s="375" t="n">
        <v>30000250.3</v>
      </c>
      <c r="G128" s="312" t="n">
        <v>30000250.3</v>
      </c>
      <c r="H128" s="312" t="n">
        <v>0</v>
      </c>
      <c r="I128" s="371" t="n">
        <v>0</v>
      </c>
    </row>
    <row r="129" s="69" customFormat="true" ht="15" hidden="false" customHeight="true" outlineLevel="0" collapsed="false">
      <c r="A129" s="372" t="s">
        <v>251</v>
      </c>
      <c r="B129" s="373" t="n">
        <v>1</v>
      </c>
      <c r="D129" s="374" t="s">
        <v>849</v>
      </c>
      <c r="E129" s="122" t="n">
        <v>42825</v>
      </c>
      <c r="F129" s="375" t="n">
        <v>35831071.6</v>
      </c>
      <c r="G129" s="312" t="n">
        <v>35831071.6</v>
      </c>
      <c r="H129" s="312" t="n">
        <v>0</v>
      </c>
      <c r="I129" s="371" t="n">
        <v>0</v>
      </c>
    </row>
    <row r="130" s="69" customFormat="true" ht="15" hidden="false" customHeight="true" outlineLevel="0" collapsed="false">
      <c r="A130" s="372" t="s">
        <v>250</v>
      </c>
      <c r="B130" s="373" t="n">
        <v>3.25</v>
      </c>
      <c r="D130" s="374" t="s">
        <v>850</v>
      </c>
      <c r="E130" s="122" t="n">
        <v>42825</v>
      </c>
      <c r="F130" s="375" t="n">
        <v>33082559.7</v>
      </c>
      <c r="G130" s="312" t="n">
        <v>33082559.7</v>
      </c>
      <c r="H130" s="312" t="n">
        <v>0</v>
      </c>
      <c r="I130" s="371" t="n">
        <v>0</v>
      </c>
    </row>
    <row r="131" s="69" customFormat="true" ht="15" hidden="false" customHeight="true" outlineLevel="0" collapsed="false">
      <c r="A131" s="372" t="s">
        <v>253</v>
      </c>
      <c r="B131" s="373" t="n">
        <v>0.875</v>
      </c>
      <c r="D131" s="374" t="s">
        <v>851</v>
      </c>
      <c r="E131" s="122" t="n">
        <v>42855</v>
      </c>
      <c r="F131" s="375" t="n">
        <v>35940338.3</v>
      </c>
      <c r="G131" s="312" t="n">
        <v>35940338.3</v>
      </c>
      <c r="H131" s="312" t="n">
        <v>0</v>
      </c>
      <c r="I131" s="371" t="n">
        <v>0</v>
      </c>
    </row>
    <row r="132" s="69" customFormat="true" ht="15" hidden="false" customHeight="true" outlineLevel="0" collapsed="false">
      <c r="A132" s="372" t="s">
        <v>252</v>
      </c>
      <c r="B132" s="373" t="n">
        <v>3.125</v>
      </c>
      <c r="D132" s="374" t="s">
        <v>852</v>
      </c>
      <c r="E132" s="122" t="n">
        <v>42855</v>
      </c>
      <c r="F132" s="375" t="n">
        <v>32682412.7</v>
      </c>
      <c r="G132" s="312" t="n">
        <v>32682412.7</v>
      </c>
      <c r="H132" s="312" t="n">
        <v>0</v>
      </c>
      <c r="I132" s="371" t="n">
        <v>0</v>
      </c>
    </row>
    <row r="133" s="69" customFormat="true" ht="15" hidden="false" customHeight="true" outlineLevel="0" collapsed="false">
      <c r="A133" s="372" t="s">
        <v>254</v>
      </c>
      <c r="B133" s="373" t="n">
        <v>4.5</v>
      </c>
      <c r="D133" s="374" t="s">
        <v>853</v>
      </c>
      <c r="E133" s="122" t="n">
        <v>42870</v>
      </c>
      <c r="F133" s="375" t="n">
        <v>25586541</v>
      </c>
      <c r="G133" s="312" t="n">
        <v>25564838</v>
      </c>
      <c r="H133" s="312" t="n">
        <v>21703</v>
      </c>
      <c r="I133" s="371" t="n">
        <v>0</v>
      </c>
    </row>
    <row r="134" s="69" customFormat="true" ht="15" hidden="false" customHeight="true" outlineLevel="0" collapsed="false">
      <c r="A134" s="372" t="s">
        <v>256</v>
      </c>
      <c r="B134" s="373" t="n">
        <v>0.625</v>
      </c>
      <c r="D134" s="374" t="s">
        <v>854</v>
      </c>
      <c r="E134" s="122" t="n">
        <v>42886</v>
      </c>
      <c r="F134" s="375" t="n">
        <v>35001147.9</v>
      </c>
      <c r="G134" s="312" t="n">
        <v>35001147.9</v>
      </c>
      <c r="H134" s="312" t="n">
        <v>0</v>
      </c>
      <c r="I134" s="371" t="n">
        <v>0</v>
      </c>
    </row>
    <row r="135" s="69" customFormat="true" ht="15" hidden="false" customHeight="true" outlineLevel="0" collapsed="false">
      <c r="A135" s="372" t="s">
        <v>255</v>
      </c>
      <c r="B135" s="373" t="n">
        <v>2.75</v>
      </c>
      <c r="D135" s="374" t="s">
        <v>855</v>
      </c>
      <c r="E135" s="122" t="n">
        <v>42886</v>
      </c>
      <c r="F135" s="375" t="n">
        <v>31673657</v>
      </c>
      <c r="G135" s="312" t="n">
        <v>31673657</v>
      </c>
      <c r="H135" s="312" t="n">
        <v>0</v>
      </c>
      <c r="I135" s="371" t="n">
        <v>0</v>
      </c>
    </row>
    <row r="136" s="69" customFormat="true" ht="15" hidden="false" customHeight="true" outlineLevel="0" collapsed="false">
      <c r="A136" s="372" t="s">
        <v>258</v>
      </c>
      <c r="B136" s="373" t="n">
        <v>0.75</v>
      </c>
      <c r="D136" s="374" t="s">
        <v>856</v>
      </c>
      <c r="E136" s="122" t="n">
        <v>42916</v>
      </c>
      <c r="F136" s="375" t="n">
        <v>35357341.1</v>
      </c>
      <c r="G136" s="312" t="n">
        <v>35357341.1</v>
      </c>
      <c r="H136" s="312" t="n">
        <v>0</v>
      </c>
      <c r="I136" s="371" t="n">
        <v>0</v>
      </c>
    </row>
    <row r="137" s="69" customFormat="true" ht="15" hidden="false" customHeight="true" outlineLevel="0" collapsed="false">
      <c r="A137" s="372" t="s">
        <v>257</v>
      </c>
      <c r="B137" s="373" t="n">
        <v>2.5</v>
      </c>
      <c r="D137" s="374" t="s">
        <v>857</v>
      </c>
      <c r="E137" s="122" t="n">
        <v>42916</v>
      </c>
      <c r="F137" s="375" t="n">
        <v>30893473.1</v>
      </c>
      <c r="G137" s="312" t="n">
        <v>30893473.1</v>
      </c>
      <c r="H137" s="312" t="n">
        <v>0</v>
      </c>
      <c r="I137" s="371" t="n">
        <v>0</v>
      </c>
    </row>
    <row r="138" s="69" customFormat="true" ht="15" hidden="false" customHeight="true" outlineLevel="0" collapsed="false">
      <c r="A138" s="372" t="s">
        <v>260</v>
      </c>
      <c r="B138" s="373" t="n">
        <v>0.5</v>
      </c>
      <c r="D138" s="374" t="s">
        <v>858</v>
      </c>
      <c r="E138" s="122" t="n">
        <v>42947</v>
      </c>
      <c r="F138" s="375" t="n">
        <v>35000091.4</v>
      </c>
      <c r="G138" s="312" t="n">
        <v>35000091.4</v>
      </c>
      <c r="H138" s="312" t="n">
        <v>0</v>
      </c>
      <c r="I138" s="371" t="n">
        <v>0</v>
      </c>
    </row>
    <row r="139" s="69" customFormat="true" ht="15" hidden="false" customHeight="true" outlineLevel="0" collapsed="false">
      <c r="A139" s="372" t="s">
        <v>259</v>
      </c>
      <c r="B139" s="373" t="n">
        <v>2.375</v>
      </c>
      <c r="D139" s="374" t="s">
        <v>859</v>
      </c>
      <c r="E139" s="122" t="n">
        <v>42947</v>
      </c>
      <c r="F139" s="375" t="n">
        <v>29952301.5</v>
      </c>
      <c r="G139" s="312" t="n">
        <v>29952301.5</v>
      </c>
      <c r="H139" s="312" t="n">
        <v>0</v>
      </c>
      <c r="I139" s="371" t="n">
        <v>0</v>
      </c>
    </row>
    <row r="140" s="69" customFormat="true" ht="15" hidden="false" customHeight="true" outlineLevel="0" collapsed="false">
      <c r="A140" s="372" t="s">
        <v>261</v>
      </c>
      <c r="B140" s="373" t="n">
        <v>4.75</v>
      </c>
      <c r="D140" s="374" t="s">
        <v>860</v>
      </c>
      <c r="E140" s="122" t="n">
        <v>42962</v>
      </c>
      <c r="F140" s="375" t="n">
        <v>28000273</v>
      </c>
      <c r="G140" s="312" t="n">
        <v>27998273</v>
      </c>
      <c r="H140" s="312" t="n">
        <v>2000</v>
      </c>
      <c r="I140" s="371" t="n">
        <v>0</v>
      </c>
    </row>
    <row r="141" s="69" customFormat="true" ht="15" hidden="false" customHeight="true" outlineLevel="0" collapsed="false">
      <c r="A141" s="372" t="s">
        <v>263</v>
      </c>
      <c r="B141" s="373" t="n">
        <v>0.625</v>
      </c>
      <c r="D141" s="374" t="s">
        <v>861</v>
      </c>
      <c r="E141" s="122" t="n">
        <v>42978</v>
      </c>
      <c r="F141" s="375" t="n">
        <v>34999593.9</v>
      </c>
      <c r="G141" s="312" t="n">
        <v>34999593.9</v>
      </c>
      <c r="H141" s="312" t="n">
        <v>0</v>
      </c>
      <c r="I141" s="371" t="n">
        <v>0</v>
      </c>
    </row>
    <row r="142" s="69" customFormat="true" ht="15" hidden="false" customHeight="true" outlineLevel="0" collapsed="false">
      <c r="A142" s="372" t="s">
        <v>262</v>
      </c>
      <c r="B142" s="373" t="n">
        <v>1.875</v>
      </c>
      <c r="D142" s="374" t="s">
        <v>862</v>
      </c>
      <c r="E142" s="122" t="n">
        <v>42978</v>
      </c>
      <c r="F142" s="375" t="n">
        <v>29710045.6</v>
      </c>
      <c r="G142" s="312" t="n">
        <v>29710045.6</v>
      </c>
      <c r="H142" s="312" t="n">
        <v>0</v>
      </c>
      <c r="I142" s="371" t="n">
        <v>0</v>
      </c>
    </row>
    <row r="143" s="69" customFormat="true" ht="15" hidden="false" customHeight="true" outlineLevel="0" collapsed="false">
      <c r="A143" s="372" t="s">
        <v>265</v>
      </c>
      <c r="B143" s="373" t="n">
        <v>0.625</v>
      </c>
      <c r="D143" s="374" t="s">
        <v>863</v>
      </c>
      <c r="E143" s="122" t="n">
        <v>43008</v>
      </c>
      <c r="F143" s="375" t="n">
        <v>35000024.6</v>
      </c>
      <c r="G143" s="312" t="n">
        <v>35000024.6</v>
      </c>
      <c r="H143" s="312" t="n">
        <v>0</v>
      </c>
      <c r="I143" s="371" t="n">
        <v>0</v>
      </c>
    </row>
    <row r="144" s="69" customFormat="true" ht="15" hidden="false" customHeight="true" outlineLevel="0" collapsed="false">
      <c r="A144" s="372" t="s">
        <v>264</v>
      </c>
      <c r="B144" s="373" t="n">
        <v>1.875</v>
      </c>
      <c r="D144" s="374" t="s">
        <v>864</v>
      </c>
      <c r="E144" s="122" t="n">
        <v>43008</v>
      </c>
      <c r="F144" s="375" t="n">
        <v>29913657.6</v>
      </c>
      <c r="G144" s="312" t="n">
        <v>29913657.6</v>
      </c>
      <c r="H144" s="312" t="n">
        <v>0</v>
      </c>
      <c r="I144" s="371" t="n">
        <v>0</v>
      </c>
    </row>
    <row r="145" s="69" customFormat="true" ht="15" hidden="false" customHeight="true" outlineLevel="0" collapsed="false">
      <c r="A145" s="372" t="s">
        <v>267</v>
      </c>
      <c r="B145" s="373" t="n">
        <v>0.75</v>
      </c>
      <c r="D145" s="374" t="s">
        <v>865</v>
      </c>
      <c r="E145" s="122" t="n">
        <v>43039</v>
      </c>
      <c r="F145" s="375" t="n">
        <v>35000020.5</v>
      </c>
      <c r="G145" s="312" t="n">
        <v>35000020.5</v>
      </c>
      <c r="H145" s="312" t="n">
        <v>0</v>
      </c>
      <c r="I145" s="371" t="n">
        <v>0</v>
      </c>
    </row>
    <row r="146" s="69" customFormat="true" ht="15" hidden="false" customHeight="true" outlineLevel="0" collapsed="false">
      <c r="A146" s="372" t="s">
        <v>266</v>
      </c>
      <c r="B146" s="373" t="n">
        <v>1.875</v>
      </c>
      <c r="D146" s="374" t="s">
        <v>866</v>
      </c>
      <c r="E146" s="122" t="n">
        <v>43039</v>
      </c>
      <c r="F146" s="375" t="n">
        <v>29594504.3</v>
      </c>
      <c r="G146" s="312" t="n">
        <v>29594504.3</v>
      </c>
      <c r="H146" s="312" t="n">
        <v>0</v>
      </c>
      <c r="I146" s="371" t="n">
        <v>0</v>
      </c>
    </row>
    <row r="147" s="69" customFormat="true" ht="15" hidden="false" customHeight="true" outlineLevel="0" collapsed="false">
      <c r="A147" s="372" t="s">
        <v>268</v>
      </c>
      <c r="B147" s="373" t="n">
        <v>4.25</v>
      </c>
      <c r="D147" s="374" t="s">
        <v>867</v>
      </c>
      <c r="E147" s="122" t="n">
        <v>43054</v>
      </c>
      <c r="F147" s="375" t="n">
        <v>27674248</v>
      </c>
      <c r="G147" s="312" t="n">
        <v>27656850</v>
      </c>
      <c r="H147" s="312" t="n">
        <v>17398</v>
      </c>
      <c r="I147" s="371" t="n">
        <v>53360</v>
      </c>
    </row>
    <row r="148" s="69" customFormat="true" ht="15" hidden="false" customHeight="true" outlineLevel="0" collapsed="false">
      <c r="A148" s="372" t="s">
        <v>270</v>
      </c>
      <c r="B148" s="373" t="n">
        <v>0.625</v>
      </c>
      <c r="D148" s="374" t="s">
        <v>868</v>
      </c>
      <c r="E148" s="122" t="n">
        <v>43069</v>
      </c>
      <c r="F148" s="375" t="n">
        <v>35000007.3</v>
      </c>
      <c r="G148" s="312" t="n">
        <v>35000007.3</v>
      </c>
      <c r="H148" s="312" t="n">
        <v>0</v>
      </c>
      <c r="I148" s="371" t="n">
        <v>0</v>
      </c>
    </row>
    <row r="149" s="69" customFormat="true" ht="15" hidden="false" customHeight="true" outlineLevel="0" collapsed="false">
      <c r="A149" s="372" t="s">
        <v>269</v>
      </c>
      <c r="B149" s="373" t="n">
        <v>2.25</v>
      </c>
      <c r="D149" s="374" t="s">
        <v>869</v>
      </c>
      <c r="E149" s="122" t="n">
        <v>43069</v>
      </c>
      <c r="F149" s="375" t="n">
        <v>30143704.5</v>
      </c>
      <c r="G149" s="312" t="n">
        <v>30143704.5</v>
      </c>
      <c r="H149" s="312" t="n">
        <v>0</v>
      </c>
      <c r="I149" s="371" t="n">
        <v>0</v>
      </c>
    </row>
    <row r="150" s="69" customFormat="true" ht="15" hidden="false" customHeight="true" outlineLevel="0" collapsed="false">
      <c r="A150" s="372" t="s">
        <v>272</v>
      </c>
      <c r="B150" s="373" t="n">
        <v>0.75</v>
      </c>
      <c r="D150" s="374" t="s">
        <v>870</v>
      </c>
      <c r="E150" s="122" t="n">
        <v>43100</v>
      </c>
      <c r="F150" s="375" t="n">
        <v>35000025.4</v>
      </c>
      <c r="G150" s="312" t="n">
        <v>35000025.4</v>
      </c>
      <c r="H150" s="312" t="n">
        <v>0</v>
      </c>
      <c r="I150" s="371" t="n">
        <v>0</v>
      </c>
    </row>
    <row r="151" s="69" customFormat="true" ht="15" hidden="false" customHeight="true" outlineLevel="0" collapsed="false">
      <c r="A151" s="372" t="s">
        <v>271</v>
      </c>
      <c r="B151" s="373" t="n">
        <v>2.75</v>
      </c>
      <c r="D151" s="374" t="s">
        <v>871</v>
      </c>
      <c r="E151" s="122" t="n">
        <v>43100</v>
      </c>
      <c r="F151" s="375" t="n">
        <v>30453706.6</v>
      </c>
      <c r="G151" s="312" t="n">
        <v>30453706.6</v>
      </c>
      <c r="H151" s="312" t="n">
        <v>0</v>
      </c>
      <c r="I151" s="371" t="n">
        <v>0</v>
      </c>
    </row>
    <row r="152" s="69" customFormat="true" ht="15" hidden="false" customHeight="true" outlineLevel="0" collapsed="false">
      <c r="A152" s="372" t="s">
        <v>274</v>
      </c>
      <c r="B152" s="373" t="n">
        <v>0.875</v>
      </c>
      <c r="D152" s="374" t="s">
        <v>872</v>
      </c>
      <c r="E152" s="122" t="n">
        <v>43131</v>
      </c>
      <c r="F152" s="375" t="n">
        <v>34999889.9</v>
      </c>
      <c r="G152" s="312" t="n">
        <v>34999889.9</v>
      </c>
      <c r="H152" s="312" t="n">
        <v>0</v>
      </c>
      <c r="I152" s="371" t="n">
        <v>0</v>
      </c>
    </row>
    <row r="153" s="69" customFormat="true" ht="15" hidden="false" customHeight="true" outlineLevel="0" collapsed="false">
      <c r="A153" s="372" t="s">
        <v>273</v>
      </c>
      <c r="B153" s="373" t="n">
        <v>2.625</v>
      </c>
      <c r="D153" s="374" t="s">
        <v>873</v>
      </c>
      <c r="E153" s="122" t="n">
        <v>43131</v>
      </c>
      <c r="F153" s="375" t="n">
        <v>29577810.1</v>
      </c>
      <c r="G153" s="312" t="n">
        <v>29577810.1</v>
      </c>
      <c r="H153" s="312" t="n">
        <v>0</v>
      </c>
      <c r="I153" s="371" t="n">
        <v>0</v>
      </c>
    </row>
    <row r="154" s="69" customFormat="true" ht="15" hidden="false" customHeight="true" outlineLevel="0" collapsed="false">
      <c r="A154" s="372" t="s">
        <v>275</v>
      </c>
      <c r="B154" s="373" t="n">
        <v>3.5</v>
      </c>
      <c r="D154" s="374" t="s">
        <v>874</v>
      </c>
      <c r="E154" s="122" t="n">
        <v>43146</v>
      </c>
      <c r="F154" s="375" t="n">
        <v>39204509.1</v>
      </c>
      <c r="G154" s="312" t="n">
        <v>39113974.1</v>
      </c>
      <c r="H154" s="312" t="n">
        <v>90535</v>
      </c>
      <c r="I154" s="371" t="n">
        <v>0</v>
      </c>
    </row>
    <row r="155" s="69" customFormat="true" ht="15" hidden="false" customHeight="true" outlineLevel="0" collapsed="false">
      <c r="A155" s="372" t="s">
        <v>277</v>
      </c>
      <c r="B155" s="373" t="n">
        <v>0.75</v>
      </c>
      <c r="D155" s="374" t="s">
        <v>875</v>
      </c>
      <c r="E155" s="122" t="n">
        <v>43159</v>
      </c>
      <c r="F155" s="375" t="n">
        <v>35000024.5</v>
      </c>
      <c r="G155" s="312" t="n">
        <v>35000024.5</v>
      </c>
      <c r="H155" s="312" t="n">
        <v>0</v>
      </c>
      <c r="I155" s="371" t="n">
        <v>0</v>
      </c>
    </row>
    <row r="156" s="69" customFormat="true" ht="15" hidden="false" customHeight="true" outlineLevel="0" collapsed="false">
      <c r="A156" s="372" t="s">
        <v>276</v>
      </c>
      <c r="B156" s="373" t="n">
        <v>2.75</v>
      </c>
      <c r="D156" s="374" t="s">
        <v>876</v>
      </c>
      <c r="E156" s="122" t="n">
        <v>43159</v>
      </c>
      <c r="F156" s="375" t="n">
        <v>30593054.2</v>
      </c>
      <c r="G156" s="312" t="n">
        <v>30593054.2</v>
      </c>
      <c r="H156" s="312" t="n">
        <v>0</v>
      </c>
      <c r="I156" s="371" t="n">
        <v>0</v>
      </c>
    </row>
    <row r="157" s="69" customFormat="true" ht="15" hidden="false" customHeight="true" outlineLevel="0" collapsed="false">
      <c r="A157" s="372" t="s">
        <v>279</v>
      </c>
      <c r="B157" s="373" t="n">
        <v>0.75</v>
      </c>
      <c r="D157" s="374" t="s">
        <v>877</v>
      </c>
      <c r="E157" s="122" t="n">
        <v>43190</v>
      </c>
      <c r="F157" s="375" t="n">
        <v>35000030.6</v>
      </c>
      <c r="G157" s="312" t="n">
        <v>35000030.6</v>
      </c>
      <c r="H157" s="312" t="n">
        <v>0</v>
      </c>
      <c r="I157" s="371" t="n">
        <v>0</v>
      </c>
    </row>
    <row r="158" s="69" customFormat="true" ht="15" hidden="false" customHeight="true" outlineLevel="0" collapsed="false">
      <c r="A158" s="372" t="s">
        <v>278</v>
      </c>
      <c r="B158" s="373" t="n">
        <v>2.875</v>
      </c>
      <c r="D158" s="374" t="s">
        <v>878</v>
      </c>
      <c r="E158" s="122" t="n">
        <v>43190</v>
      </c>
      <c r="F158" s="375" t="n">
        <v>30300265.3</v>
      </c>
      <c r="G158" s="312" t="n">
        <v>30299305.3</v>
      </c>
      <c r="H158" s="312" t="n">
        <v>960</v>
      </c>
      <c r="I158" s="371" t="n">
        <v>0</v>
      </c>
    </row>
    <row r="159" s="69" customFormat="true" ht="15" hidden="false" customHeight="true" outlineLevel="0" collapsed="false">
      <c r="A159" s="372" t="s">
        <v>281</v>
      </c>
      <c r="B159" s="373" t="n">
        <v>0.625</v>
      </c>
      <c r="D159" s="374" t="s">
        <v>879</v>
      </c>
      <c r="E159" s="122" t="n">
        <v>43220</v>
      </c>
      <c r="F159" s="375" t="n">
        <v>34999543.6</v>
      </c>
      <c r="G159" s="312" t="n">
        <v>34999543.6</v>
      </c>
      <c r="H159" s="312" t="n">
        <v>0</v>
      </c>
      <c r="I159" s="371" t="n">
        <v>0</v>
      </c>
    </row>
    <row r="160" s="69" customFormat="true" ht="15" hidden="false" customHeight="true" outlineLevel="0" collapsed="false">
      <c r="A160" s="372" t="s">
        <v>280</v>
      </c>
      <c r="B160" s="373" t="n">
        <v>2.625</v>
      </c>
      <c r="D160" s="374" t="s">
        <v>880</v>
      </c>
      <c r="E160" s="122" t="n">
        <v>43220</v>
      </c>
      <c r="F160" s="375" t="n">
        <v>30829673.8</v>
      </c>
      <c r="G160" s="312" t="n">
        <v>30829673.8</v>
      </c>
      <c r="H160" s="312" t="n">
        <v>0</v>
      </c>
      <c r="I160" s="371" t="n">
        <v>0</v>
      </c>
    </row>
    <row r="161" s="69" customFormat="true" ht="15" hidden="false" customHeight="true" outlineLevel="0" collapsed="false">
      <c r="A161" s="372" t="s">
        <v>282</v>
      </c>
      <c r="B161" s="373" t="n">
        <v>3.875</v>
      </c>
      <c r="D161" s="374" t="s">
        <v>881</v>
      </c>
      <c r="E161" s="122" t="n">
        <v>43235</v>
      </c>
      <c r="F161" s="375" t="n">
        <v>34078059.7</v>
      </c>
      <c r="G161" s="312" t="n">
        <v>34053099.7</v>
      </c>
      <c r="H161" s="312" t="n">
        <v>24960</v>
      </c>
      <c r="I161" s="371" t="n">
        <v>33760</v>
      </c>
    </row>
    <row r="162" s="69" customFormat="true" ht="15" hidden="false" customHeight="true" outlineLevel="0" collapsed="false">
      <c r="A162" s="372" t="s">
        <v>284</v>
      </c>
      <c r="B162" s="373" t="n">
        <v>1</v>
      </c>
      <c r="D162" s="374" t="s">
        <v>882</v>
      </c>
      <c r="E162" s="122" t="n">
        <v>43251</v>
      </c>
      <c r="F162" s="375" t="n">
        <v>34999424</v>
      </c>
      <c r="G162" s="312" t="n">
        <v>34999424</v>
      </c>
      <c r="H162" s="312" t="n">
        <v>0</v>
      </c>
      <c r="I162" s="371" t="n">
        <v>0</v>
      </c>
    </row>
    <row r="163" s="69" customFormat="true" ht="15" hidden="false" customHeight="true" outlineLevel="0" collapsed="false">
      <c r="A163" s="372" t="s">
        <v>283</v>
      </c>
      <c r="B163" s="373" t="n">
        <v>2.375</v>
      </c>
      <c r="D163" s="374" t="s">
        <v>883</v>
      </c>
      <c r="E163" s="122" t="n">
        <v>43251</v>
      </c>
      <c r="F163" s="375" t="n">
        <v>31440908.3</v>
      </c>
      <c r="G163" s="312" t="n">
        <v>31440908.3</v>
      </c>
      <c r="H163" s="312" t="n">
        <v>0</v>
      </c>
      <c r="I163" s="371" t="n">
        <v>0</v>
      </c>
    </row>
    <row r="164" s="69" customFormat="true" ht="15" hidden="false" customHeight="true" outlineLevel="0" collapsed="false">
      <c r="A164" s="372" t="s">
        <v>286</v>
      </c>
      <c r="B164" s="373" t="n">
        <v>1.375</v>
      </c>
      <c r="D164" s="374" t="s">
        <v>884</v>
      </c>
      <c r="E164" s="122" t="n">
        <v>43281</v>
      </c>
      <c r="F164" s="375" t="n">
        <v>35000000.3</v>
      </c>
      <c r="G164" s="312" t="n">
        <v>35000000.3</v>
      </c>
      <c r="H164" s="312" t="n">
        <v>0</v>
      </c>
      <c r="I164" s="371" t="n">
        <v>0</v>
      </c>
    </row>
    <row r="165" s="69" customFormat="true" ht="15" hidden="false" customHeight="true" outlineLevel="0" collapsed="false">
      <c r="A165" s="372" t="s">
        <v>285</v>
      </c>
      <c r="B165" s="373" t="n">
        <v>2.375</v>
      </c>
      <c r="D165" s="374" t="s">
        <v>885</v>
      </c>
      <c r="E165" s="122" t="n">
        <v>43281</v>
      </c>
      <c r="F165" s="375" t="n">
        <v>29933710.7</v>
      </c>
      <c r="G165" s="312" t="n">
        <v>29933710.7</v>
      </c>
      <c r="H165" s="312" t="n">
        <v>0</v>
      </c>
      <c r="I165" s="371" t="n">
        <v>0</v>
      </c>
    </row>
    <row r="166" s="69" customFormat="true" ht="15" hidden="false" customHeight="true" outlineLevel="0" collapsed="false">
      <c r="A166" s="372" t="s">
        <v>288</v>
      </c>
      <c r="B166" s="373" t="n">
        <v>1.375</v>
      </c>
      <c r="D166" s="374" t="s">
        <v>886</v>
      </c>
      <c r="E166" s="122" t="n">
        <v>43312</v>
      </c>
      <c r="F166" s="375" t="n">
        <v>35000079.6</v>
      </c>
      <c r="G166" s="312" t="n">
        <v>35000079.6</v>
      </c>
      <c r="H166" s="312" t="n">
        <v>0</v>
      </c>
      <c r="I166" s="371" t="n">
        <v>0</v>
      </c>
    </row>
    <row r="167" s="69" customFormat="true" ht="15" hidden="false" customHeight="true" outlineLevel="0" collapsed="false">
      <c r="A167" s="372" t="s">
        <v>287</v>
      </c>
      <c r="B167" s="373" t="n">
        <v>2.25</v>
      </c>
      <c r="D167" s="374" t="s">
        <v>887</v>
      </c>
      <c r="E167" s="122" t="n">
        <v>43312</v>
      </c>
      <c r="F167" s="375" t="n">
        <v>29863552.1</v>
      </c>
      <c r="G167" s="312" t="n">
        <v>29863552.1</v>
      </c>
      <c r="H167" s="312" t="n">
        <v>0</v>
      </c>
      <c r="I167" s="371" t="n">
        <v>0</v>
      </c>
    </row>
    <row r="168" s="69" customFormat="true" ht="15" hidden="false" customHeight="true" outlineLevel="0" collapsed="false">
      <c r="A168" s="372" t="s">
        <v>289</v>
      </c>
      <c r="B168" s="373" t="n">
        <v>4</v>
      </c>
      <c r="D168" s="374" t="s">
        <v>888</v>
      </c>
      <c r="E168" s="122" t="n">
        <v>43327</v>
      </c>
      <c r="F168" s="375" t="n">
        <v>36802978.3</v>
      </c>
      <c r="G168" s="312" t="n">
        <v>36781608.3</v>
      </c>
      <c r="H168" s="312" t="n">
        <v>21370</v>
      </c>
      <c r="I168" s="371" t="n">
        <v>0</v>
      </c>
    </row>
    <row r="169" s="69" customFormat="true" ht="15" hidden="false" customHeight="true" outlineLevel="0" collapsed="false">
      <c r="A169" s="372" t="s">
        <v>290</v>
      </c>
      <c r="B169" s="373" t="n">
        <v>1.5</v>
      </c>
      <c r="D169" s="374" t="s">
        <v>889</v>
      </c>
      <c r="E169" s="122" t="n">
        <v>43343</v>
      </c>
      <c r="F169" s="375" t="n">
        <v>64886559.6</v>
      </c>
      <c r="G169" s="312" t="n">
        <v>64886559.6</v>
      </c>
      <c r="H169" s="312" t="n">
        <v>0</v>
      </c>
      <c r="I169" s="371" t="n">
        <v>0</v>
      </c>
    </row>
    <row r="170" s="69" customFormat="true" ht="15" hidden="false" customHeight="true" outlineLevel="0" collapsed="false">
      <c r="A170" s="372" t="s">
        <v>291</v>
      </c>
      <c r="B170" s="373" t="n">
        <v>1.375</v>
      </c>
      <c r="D170" s="374" t="s">
        <v>890</v>
      </c>
      <c r="E170" s="122" t="n">
        <v>43373</v>
      </c>
      <c r="F170" s="375" t="n">
        <v>64902833.6</v>
      </c>
      <c r="G170" s="312" t="n">
        <v>64902833.6</v>
      </c>
      <c r="H170" s="312" t="n">
        <v>0</v>
      </c>
      <c r="I170" s="371" t="n">
        <v>0</v>
      </c>
    </row>
    <row r="171" s="69" customFormat="true" ht="15" hidden="false" customHeight="true" outlineLevel="0" collapsed="false">
      <c r="A171" s="372" t="s">
        <v>292</v>
      </c>
      <c r="B171" s="373" t="n">
        <v>1.75</v>
      </c>
      <c r="D171" s="374" t="s">
        <v>891</v>
      </c>
      <c r="E171" s="122" t="n">
        <v>43404</v>
      </c>
      <c r="F171" s="375" t="n">
        <v>30102650.7</v>
      </c>
      <c r="G171" s="312" t="n">
        <v>30102650.7</v>
      </c>
      <c r="H171" s="312" t="n">
        <v>0</v>
      </c>
      <c r="I171" s="371" t="n">
        <v>0</v>
      </c>
    </row>
    <row r="172" s="69" customFormat="true" ht="15" hidden="false" customHeight="true" outlineLevel="0" collapsed="false">
      <c r="A172" s="377" t="s">
        <v>293</v>
      </c>
      <c r="B172" s="373" t="n">
        <v>1.25</v>
      </c>
      <c r="D172" s="374" t="s">
        <v>892</v>
      </c>
      <c r="E172" s="122" t="n">
        <v>43404</v>
      </c>
      <c r="F172" s="375" t="n">
        <v>34999946.6</v>
      </c>
      <c r="G172" s="312" t="n">
        <v>34999946.6</v>
      </c>
      <c r="H172" s="312" t="n">
        <v>0</v>
      </c>
      <c r="I172" s="371" t="n">
        <v>0</v>
      </c>
    </row>
    <row r="173" s="69" customFormat="true" ht="15" hidden="false" customHeight="true" outlineLevel="0" collapsed="false">
      <c r="A173" s="372" t="s">
        <v>294</v>
      </c>
      <c r="B173" s="373" t="n">
        <v>3.75</v>
      </c>
      <c r="D173" s="374" t="s">
        <v>893</v>
      </c>
      <c r="E173" s="122" t="n">
        <v>43419</v>
      </c>
      <c r="F173" s="375" t="n">
        <v>57351394.5</v>
      </c>
      <c r="G173" s="312" t="n">
        <v>57346179.5</v>
      </c>
      <c r="H173" s="312" t="n">
        <v>5215</v>
      </c>
      <c r="I173" s="371" t="n">
        <v>0</v>
      </c>
    </row>
    <row r="174" s="69" customFormat="true" ht="15" hidden="false" customHeight="true" outlineLevel="0" collapsed="false">
      <c r="A174" s="372" t="s">
        <v>295</v>
      </c>
      <c r="B174" s="373" t="n">
        <v>1.375</v>
      </c>
      <c r="D174" s="374" t="s">
        <v>894</v>
      </c>
      <c r="E174" s="122" t="n">
        <v>43434</v>
      </c>
      <c r="F174" s="375" t="n">
        <v>30314141.8</v>
      </c>
      <c r="G174" s="312" t="n">
        <v>30314141.8</v>
      </c>
      <c r="H174" s="312" t="n">
        <v>0</v>
      </c>
      <c r="I174" s="371" t="n">
        <v>0</v>
      </c>
    </row>
    <row r="175" s="69" customFormat="true" ht="15" hidden="false" customHeight="true" outlineLevel="0" collapsed="false">
      <c r="A175" s="377" t="s">
        <v>296</v>
      </c>
      <c r="B175" s="373" t="n">
        <v>1.25</v>
      </c>
      <c r="D175" s="374" t="s">
        <v>895</v>
      </c>
      <c r="E175" s="122" t="n">
        <v>43434</v>
      </c>
      <c r="F175" s="375" t="n">
        <v>35000099.5</v>
      </c>
      <c r="G175" s="312" t="n">
        <v>35000099.5</v>
      </c>
      <c r="H175" s="312" t="n">
        <v>0</v>
      </c>
      <c r="I175" s="371" t="n">
        <v>0</v>
      </c>
    </row>
    <row r="176" s="69" customFormat="true" ht="15" hidden="false" customHeight="true" outlineLevel="0" collapsed="false">
      <c r="A176" s="372" t="s">
        <v>297</v>
      </c>
      <c r="B176" s="373" t="n">
        <v>1.375</v>
      </c>
      <c r="D176" s="374" t="s">
        <v>896</v>
      </c>
      <c r="E176" s="122" t="n">
        <v>43465</v>
      </c>
      <c r="F176" s="375" t="n">
        <v>29939158.7</v>
      </c>
      <c r="G176" s="312" t="n">
        <v>29939158.7</v>
      </c>
      <c r="H176" s="312" t="n">
        <v>0</v>
      </c>
      <c r="I176" s="371" t="n">
        <v>0</v>
      </c>
      <c r="J176" s="376"/>
    </row>
    <row r="177" s="69" customFormat="true" ht="15" hidden="false" customHeight="true" outlineLevel="0" collapsed="false">
      <c r="A177" s="377" t="s">
        <v>298</v>
      </c>
      <c r="B177" s="373" t="n">
        <v>1.5</v>
      </c>
      <c r="D177" s="374" t="s">
        <v>897</v>
      </c>
      <c r="E177" s="122" t="n">
        <v>43465</v>
      </c>
      <c r="F177" s="375" t="n">
        <v>34999947.7</v>
      </c>
      <c r="G177" s="312" t="n">
        <v>34999947.7</v>
      </c>
      <c r="H177" s="312" t="n">
        <v>0</v>
      </c>
      <c r="I177" s="371" t="n">
        <v>0</v>
      </c>
      <c r="J177" s="234"/>
    </row>
    <row r="178" s="69" customFormat="true" ht="14.25" hidden="false" customHeight="true" outlineLevel="0" collapsed="false">
      <c r="A178" s="372" t="s">
        <v>299</v>
      </c>
      <c r="B178" s="373" t="n">
        <v>1.25</v>
      </c>
      <c r="D178" s="374" t="s">
        <v>898</v>
      </c>
      <c r="E178" s="122" t="n">
        <v>43496</v>
      </c>
      <c r="F178" s="375" t="n">
        <v>29545749.1</v>
      </c>
      <c r="G178" s="312" t="n">
        <v>29545749.1</v>
      </c>
      <c r="H178" s="312" t="n">
        <v>0</v>
      </c>
      <c r="I178" s="371" t="n">
        <v>0</v>
      </c>
    </row>
    <row r="179" s="69" customFormat="true" ht="14.25" hidden="false" customHeight="true" outlineLevel="0" collapsed="false">
      <c r="A179" s="372" t="s">
        <v>300</v>
      </c>
      <c r="B179" s="373" t="n">
        <v>1.5</v>
      </c>
      <c r="D179" s="374" t="s">
        <v>899</v>
      </c>
      <c r="E179" s="122" t="n">
        <v>43496</v>
      </c>
      <c r="F179" s="375" t="n">
        <v>35000047.8</v>
      </c>
      <c r="G179" s="312" t="n">
        <v>35000047.8</v>
      </c>
      <c r="H179" s="312" t="n">
        <v>0</v>
      </c>
      <c r="I179" s="371" t="n">
        <v>0</v>
      </c>
    </row>
    <row r="180" s="69" customFormat="true" ht="14.25" hidden="false" customHeight="true" outlineLevel="0" collapsed="false">
      <c r="A180" s="372" t="s">
        <v>301</v>
      </c>
      <c r="B180" s="373" t="n">
        <v>2.75</v>
      </c>
      <c r="D180" s="374" t="s">
        <v>900</v>
      </c>
      <c r="E180" s="122" t="n">
        <v>43511</v>
      </c>
      <c r="F180" s="375" t="n">
        <v>58676801.3</v>
      </c>
      <c r="G180" s="312" t="n">
        <v>58666686.3</v>
      </c>
      <c r="H180" s="312" t="n">
        <v>10115</v>
      </c>
      <c r="I180" s="371" t="n">
        <v>0</v>
      </c>
      <c r="J180" s="376"/>
    </row>
    <row r="181" s="69" customFormat="true" ht="14.25" hidden="false" customHeight="true" outlineLevel="0" collapsed="false">
      <c r="A181" s="372" t="s">
        <v>302</v>
      </c>
      <c r="B181" s="373" t="n">
        <v>1.375</v>
      </c>
      <c r="D181" s="374" t="s">
        <v>901</v>
      </c>
      <c r="E181" s="122" t="n">
        <v>43524</v>
      </c>
      <c r="F181" s="375" t="n">
        <v>29406634.5</v>
      </c>
      <c r="G181" s="312" t="n">
        <v>29406634.5</v>
      </c>
      <c r="H181" s="312" t="n">
        <v>0</v>
      </c>
      <c r="I181" s="371" t="n">
        <v>0</v>
      </c>
      <c r="J181" s="376"/>
    </row>
    <row r="182" s="69" customFormat="true" ht="14.25" hidden="false" customHeight="true" outlineLevel="0" collapsed="false">
      <c r="A182" s="372" t="s">
        <v>303</v>
      </c>
      <c r="B182" s="373" t="n">
        <v>1.5</v>
      </c>
      <c r="D182" s="374" t="s">
        <v>902</v>
      </c>
      <c r="E182" s="122" t="n">
        <v>43524</v>
      </c>
      <c r="F182" s="375" t="n">
        <v>35097371.9</v>
      </c>
      <c r="G182" s="312" t="n">
        <v>35097371.9</v>
      </c>
      <c r="H182" s="312" t="n">
        <v>0</v>
      </c>
      <c r="I182" s="371" t="n">
        <v>0</v>
      </c>
      <c r="J182" s="376"/>
    </row>
    <row r="183" s="69" customFormat="true" ht="14.25" hidden="false" customHeight="true" outlineLevel="0" collapsed="false">
      <c r="A183" s="372" t="s">
        <v>304</v>
      </c>
      <c r="B183" s="373" t="n">
        <v>1.5</v>
      </c>
      <c r="D183" s="374" t="s">
        <v>903</v>
      </c>
      <c r="E183" s="122" t="n">
        <v>43555</v>
      </c>
      <c r="F183" s="375" t="n">
        <v>29688470.1</v>
      </c>
      <c r="G183" s="312" t="n">
        <v>29688470.1</v>
      </c>
      <c r="H183" s="312" t="n">
        <v>0</v>
      </c>
      <c r="I183" s="371" t="n">
        <v>0</v>
      </c>
      <c r="J183" s="376"/>
    </row>
    <row r="184" s="69" customFormat="true" ht="14.25" hidden="false" customHeight="true" outlineLevel="0" collapsed="false">
      <c r="A184" s="377" t="s">
        <v>305</v>
      </c>
      <c r="B184" s="373" t="n">
        <v>1.625</v>
      </c>
      <c r="D184" s="374" t="s">
        <v>904</v>
      </c>
      <c r="E184" s="122" t="n">
        <v>43555</v>
      </c>
      <c r="F184" s="375" t="n">
        <v>35000498.7</v>
      </c>
      <c r="G184" s="312" t="n">
        <v>35000498.7</v>
      </c>
      <c r="H184" s="312" t="n">
        <v>0</v>
      </c>
      <c r="I184" s="371" t="n">
        <v>0</v>
      </c>
      <c r="J184" s="376"/>
    </row>
    <row r="185" s="69" customFormat="true" ht="14.25" hidden="false" customHeight="true" outlineLevel="0" collapsed="false">
      <c r="A185" s="372" t="s">
        <v>306</v>
      </c>
      <c r="B185" s="373" t="n">
        <v>1.25</v>
      </c>
      <c r="D185" s="374" t="s">
        <v>905</v>
      </c>
      <c r="E185" s="122" t="n">
        <v>43585</v>
      </c>
      <c r="F185" s="375" t="n">
        <v>29779201.4</v>
      </c>
      <c r="G185" s="312" t="n">
        <v>29779201.4</v>
      </c>
      <c r="H185" s="312" t="n">
        <v>0</v>
      </c>
      <c r="I185" s="371" t="n">
        <v>0</v>
      </c>
    </row>
    <row r="186" s="69" customFormat="true" ht="14.25" hidden="false" customHeight="true" outlineLevel="0" collapsed="false">
      <c r="A186" s="372" t="s">
        <v>307</v>
      </c>
      <c r="B186" s="373" t="n">
        <v>3.125</v>
      </c>
      <c r="D186" s="374" t="s">
        <v>906</v>
      </c>
      <c r="E186" s="122" t="n">
        <v>43600</v>
      </c>
      <c r="F186" s="375" t="n">
        <v>64410822.7</v>
      </c>
      <c r="G186" s="312" t="n">
        <v>64390797.7</v>
      </c>
      <c r="H186" s="312" t="n">
        <v>20025</v>
      </c>
      <c r="I186" s="371" t="n">
        <v>0</v>
      </c>
    </row>
    <row r="187" s="69" customFormat="true" ht="14.25" hidden="false" customHeight="true" outlineLevel="0" collapsed="false">
      <c r="A187" s="372" t="s">
        <v>308</v>
      </c>
      <c r="B187" s="373" t="n">
        <v>1.125</v>
      </c>
      <c r="D187" s="374" t="s">
        <v>907</v>
      </c>
      <c r="E187" s="122" t="n">
        <v>43616</v>
      </c>
      <c r="F187" s="375" t="n">
        <v>28999135</v>
      </c>
      <c r="G187" s="312" t="n">
        <v>28999135</v>
      </c>
      <c r="H187" s="312" t="n">
        <v>0</v>
      </c>
      <c r="I187" s="371" t="n">
        <v>0</v>
      </c>
    </row>
    <row r="188" s="69" customFormat="true" ht="14.25" hidden="false" customHeight="true" outlineLevel="0" collapsed="false">
      <c r="A188" s="372" t="s">
        <v>309</v>
      </c>
      <c r="B188" s="373" t="n">
        <v>1</v>
      </c>
      <c r="D188" s="374" t="s">
        <v>908</v>
      </c>
      <c r="E188" s="122" t="n">
        <v>43646</v>
      </c>
      <c r="F188" s="375" t="n">
        <v>29295930.8</v>
      </c>
      <c r="G188" s="312" t="n">
        <v>29295930.8</v>
      </c>
      <c r="H188" s="312" t="n">
        <v>0</v>
      </c>
      <c r="I188" s="371" t="n">
        <v>0</v>
      </c>
    </row>
    <row r="189" s="69" customFormat="true" ht="14.25" hidden="false" customHeight="true" outlineLevel="0" collapsed="false">
      <c r="A189" s="372" t="s">
        <v>310</v>
      </c>
      <c r="B189" s="373" t="n">
        <v>0.875</v>
      </c>
      <c r="D189" s="374" t="s">
        <v>909</v>
      </c>
      <c r="E189" s="122" t="n">
        <v>43677</v>
      </c>
      <c r="F189" s="375" t="n">
        <v>29000020.9</v>
      </c>
      <c r="G189" s="312" t="n">
        <v>29000020.9</v>
      </c>
      <c r="H189" s="312" t="n">
        <v>0</v>
      </c>
      <c r="I189" s="371" t="n">
        <v>0</v>
      </c>
    </row>
    <row r="190" s="69" customFormat="true" ht="14.25" hidden="false" customHeight="true" outlineLevel="0" collapsed="false">
      <c r="A190" s="372" t="s">
        <v>311</v>
      </c>
      <c r="B190" s="373" t="n">
        <v>3.625</v>
      </c>
      <c r="D190" s="374" t="s">
        <v>910</v>
      </c>
      <c r="E190" s="122" t="n">
        <v>43692</v>
      </c>
      <c r="F190" s="375" t="n">
        <v>66753043.7</v>
      </c>
      <c r="G190" s="312" t="n">
        <v>66753043.7</v>
      </c>
      <c r="H190" s="312" t="n">
        <v>0</v>
      </c>
      <c r="I190" s="371" t="n">
        <v>0</v>
      </c>
    </row>
    <row r="191" s="69" customFormat="true" ht="14.25" hidden="false" customHeight="true" outlineLevel="0" collapsed="false">
      <c r="A191" s="372" t="s">
        <v>312</v>
      </c>
      <c r="B191" s="373" t="n">
        <v>1</v>
      </c>
      <c r="D191" s="374" t="s">
        <v>911</v>
      </c>
      <c r="E191" s="122" t="n">
        <v>43708</v>
      </c>
      <c r="F191" s="375" t="n">
        <v>29000016.1</v>
      </c>
      <c r="G191" s="312" t="n">
        <v>29000016.1</v>
      </c>
      <c r="H191" s="312" t="n">
        <v>0</v>
      </c>
      <c r="I191" s="371" t="n">
        <v>0</v>
      </c>
    </row>
    <row r="192" s="69" customFormat="true" ht="14.25" hidden="false" customHeight="true" outlineLevel="0" collapsed="false">
      <c r="A192" s="372" t="s">
        <v>313</v>
      </c>
      <c r="B192" s="373" t="n">
        <v>1</v>
      </c>
      <c r="D192" s="374" t="s">
        <v>912</v>
      </c>
      <c r="E192" s="122" t="n">
        <v>43738</v>
      </c>
      <c r="F192" s="375" t="n">
        <v>29000017.6</v>
      </c>
      <c r="G192" s="312" t="n">
        <v>29000017.6</v>
      </c>
      <c r="H192" s="312" t="n">
        <v>0</v>
      </c>
      <c r="I192" s="371" t="n">
        <v>0</v>
      </c>
    </row>
    <row r="193" s="69" customFormat="true" ht="14.25" hidden="false" customHeight="true" outlineLevel="0" collapsed="false">
      <c r="A193" s="372" t="s">
        <v>314</v>
      </c>
      <c r="B193" s="373" t="n">
        <v>1.25</v>
      </c>
      <c r="D193" s="374" t="s">
        <v>913</v>
      </c>
      <c r="E193" s="122" t="n">
        <v>43769</v>
      </c>
      <c r="F193" s="375" t="n">
        <v>29000049.5</v>
      </c>
      <c r="G193" s="312" t="n">
        <v>29000049.5</v>
      </c>
      <c r="H193" s="312" t="n">
        <v>0</v>
      </c>
      <c r="I193" s="371" t="n">
        <v>0</v>
      </c>
    </row>
    <row r="194" s="69" customFormat="true" ht="14.25" hidden="false" customHeight="true" outlineLevel="0" collapsed="false">
      <c r="A194" s="372" t="s">
        <v>315</v>
      </c>
      <c r="B194" s="373" t="n">
        <v>3.375</v>
      </c>
      <c r="D194" s="374" t="s">
        <v>914</v>
      </c>
      <c r="E194" s="122" t="n">
        <v>43784</v>
      </c>
      <c r="F194" s="375" t="n">
        <v>71036987.5</v>
      </c>
      <c r="G194" s="312" t="n">
        <v>71020830.5</v>
      </c>
      <c r="H194" s="312" t="n">
        <v>16157</v>
      </c>
      <c r="I194" s="371" t="n">
        <v>0</v>
      </c>
    </row>
    <row r="195" s="69" customFormat="true" ht="14.25" hidden="false" customHeight="true" outlineLevel="0" collapsed="false">
      <c r="A195" s="372" t="s">
        <v>316</v>
      </c>
      <c r="B195" s="373" t="n">
        <v>1</v>
      </c>
      <c r="D195" s="374" t="s">
        <v>915</v>
      </c>
      <c r="E195" s="122" t="n">
        <v>43799</v>
      </c>
      <c r="F195" s="375" t="n">
        <v>29000055.1</v>
      </c>
      <c r="G195" s="312" t="n">
        <v>29000055.1</v>
      </c>
      <c r="H195" s="312" t="n">
        <v>0</v>
      </c>
      <c r="I195" s="371" t="n">
        <v>0</v>
      </c>
    </row>
    <row r="196" s="69" customFormat="true" ht="14.25" hidden="false" customHeight="true" outlineLevel="0" collapsed="false">
      <c r="A196" s="372" t="s">
        <v>317</v>
      </c>
      <c r="B196" s="373" t="n">
        <v>1.125</v>
      </c>
      <c r="D196" s="374" t="s">
        <v>916</v>
      </c>
      <c r="E196" s="122" t="n">
        <v>43830</v>
      </c>
      <c r="F196" s="375" t="n">
        <v>29000003.4</v>
      </c>
      <c r="G196" s="312" t="n">
        <v>29000003.4</v>
      </c>
      <c r="H196" s="312" t="n">
        <v>0</v>
      </c>
      <c r="I196" s="371" t="n">
        <v>0</v>
      </c>
    </row>
    <row r="197" s="69" customFormat="true" ht="14.25" hidden="false" customHeight="true" outlineLevel="0" collapsed="false">
      <c r="A197" s="372" t="s">
        <v>318</v>
      </c>
      <c r="B197" s="373" t="n">
        <v>1.375</v>
      </c>
      <c r="D197" s="374" t="s">
        <v>917</v>
      </c>
      <c r="E197" s="122" t="n">
        <v>43861</v>
      </c>
      <c r="F197" s="375" t="n">
        <v>29000018</v>
      </c>
      <c r="G197" s="312" t="n">
        <v>29000018</v>
      </c>
      <c r="H197" s="312" t="n">
        <v>0</v>
      </c>
      <c r="I197" s="371" t="n">
        <v>0</v>
      </c>
    </row>
    <row r="198" s="69" customFormat="true" ht="14.25" hidden="false" customHeight="true" outlineLevel="0" collapsed="false">
      <c r="A198" s="372" t="s">
        <v>319</v>
      </c>
      <c r="B198" s="373" t="n">
        <v>3.625</v>
      </c>
      <c r="D198" s="374" t="s">
        <v>918</v>
      </c>
      <c r="E198" s="122" t="n">
        <v>43876</v>
      </c>
      <c r="F198" s="375" t="n">
        <v>71595464.6</v>
      </c>
      <c r="G198" s="312" t="n">
        <v>71595464.6</v>
      </c>
      <c r="H198" s="312" t="n">
        <v>0</v>
      </c>
      <c r="I198" s="371" t="n">
        <v>0</v>
      </c>
    </row>
    <row r="199" s="69" customFormat="true" ht="14.25" hidden="false" customHeight="true" outlineLevel="0" collapsed="false">
      <c r="A199" s="372" t="s">
        <v>320</v>
      </c>
      <c r="B199" s="373" t="n">
        <v>1.25</v>
      </c>
      <c r="D199" s="374" t="s">
        <v>919</v>
      </c>
      <c r="E199" s="122" t="n">
        <v>43890</v>
      </c>
      <c r="F199" s="375" t="n">
        <v>29000021.2</v>
      </c>
      <c r="G199" s="312" t="n">
        <v>29000021.2</v>
      </c>
      <c r="H199" s="312" t="n">
        <v>0</v>
      </c>
      <c r="I199" s="371" t="n">
        <v>0</v>
      </c>
    </row>
    <row r="200" s="69" customFormat="true" ht="14.25" hidden="false" customHeight="true" outlineLevel="0" collapsed="false">
      <c r="A200" s="372" t="s">
        <v>321</v>
      </c>
      <c r="B200" s="373" t="n">
        <v>1.125</v>
      </c>
      <c r="D200" s="374" t="s">
        <v>920</v>
      </c>
      <c r="E200" s="122" t="n">
        <v>43921</v>
      </c>
      <c r="F200" s="375" t="n">
        <v>29001062.1</v>
      </c>
      <c r="G200" s="312" t="n">
        <v>29001062.1</v>
      </c>
      <c r="H200" s="312" t="n">
        <v>0</v>
      </c>
      <c r="I200" s="371" t="n">
        <v>0</v>
      </c>
    </row>
    <row r="201" s="69" customFormat="true" ht="14.25" hidden="false" customHeight="true" outlineLevel="0" collapsed="false">
      <c r="A201" s="372" t="s">
        <v>322</v>
      </c>
      <c r="B201" s="373" t="n">
        <v>1.125</v>
      </c>
      <c r="D201" s="374" t="s">
        <v>921</v>
      </c>
      <c r="E201" s="122" t="n">
        <v>43951</v>
      </c>
      <c r="F201" s="375" t="n">
        <v>29000051.6</v>
      </c>
      <c r="G201" s="312" t="n">
        <v>29000051.6</v>
      </c>
      <c r="H201" s="312" t="n">
        <v>0</v>
      </c>
      <c r="I201" s="371" t="n">
        <v>0</v>
      </c>
    </row>
    <row r="202" s="69" customFormat="true" ht="14.25" hidden="false" customHeight="true" outlineLevel="0" collapsed="false">
      <c r="A202" s="372" t="s">
        <v>323</v>
      </c>
      <c r="B202" s="373" t="n">
        <v>3.5</v>
      </c>
      <c r="D202" s="374" t="s">
        <v>922</v>
      </c>
      <c r="E202" s="122" t="n">
        <v>43966</v>
      </c>
      <c r="F202" s="375" t="n">
        <v>68219183.6</v>
      </c>
      <c r="G202" s="312" t="n">
        <v>68219183.6</v>
      </c>
      <c r="H202" s="312" t="n">
        <v>0</v>
      </c>
      <c r="I202" s="371" t="n">
        <v>0</v>
      </c>
    </row>
    <row r="203" s="69" customFormat="true" ht="14.25" hidden="false" customHeight="true" outlineLevel="0" collapsed="false">
      <c r="A203" s="372" t="s">
        <v>324</v>
      </c>
      <c r="B203" s="373" t="n">
        <v>1.375</v>
      </c>
      <c r="D203" s="374" t="s">
        <v>923</v>
      </c>
      <c r="E203" s="122" t="n">
        <v>43982</v>
      </c>
      <c r="F203" s="375" t="n">
        <v>28999638.8</v>
      </c>
      <c r="G203" s="312" t="n">
        <v>28999638.8</v>
      </c>
      <c r="H203" s="312" t="n">
        <v>0</v>
      </c>
      <c r="I203" s="371" t="n">
        <v>0</v>
      </c>
    </row>
    <row r="204" s="69" customFormat="true" ht="14.25" hidden="false" customHeight="true" outlineLevel="0" collapsed="false">
      <c r="A204" s="372" t="s">
        <v>325</v>
      </c>
      <c r="B204" s="373" t="n">
        <v>1.875</v>
      </c>
      <c r="D204" s="374" t="s">
        <v>924</v>
      </c>
      <c r="E204" s="122" t="n">
        <v>44012</v>
      </c>
      <c r="F204" s="375" t="n">
        <v>29000037.5</v>
      </c>
      <c r="G204" s="312" t="n">
        <v>29000037.5</v>
      </c>
      <c r="H204" s="312" t="n">
        <v>0</v>
      </c>
      <c r="I204" s="371" t="n">
        <v>0</v>
      </c>
    </row>
    <row r="205" s="69" customFormat="true" ht="14.25" hidden="false" customHeight="true" outlineLevel="0" collapsed="false">
      <c r="A205" s="372" t="s">
        <v>326</v>
      </c>
      <c r="B205" s="373" t="n">
        <v>2</v>
      </c>
      <c r="D205" s="374" t="s">
        <v>925</v>
      </c>
      <c r="E205" s="122" t="n">
        <v>44043</v>
      </c>
      <c r="F205" s="375" t="n">
        <v>29000224.9</v>
      </c>
      <c r="G205" s="312" t="n">
        <v>29000224.9</v>
      </c>
      <c r="H205" s="312" t="n">
        <v>0</v>
      </c>
      <c r="I205" s="371" t="n">
        <v>0</v>
      </c>
    </row>
    <row r="206" s="69" customFormat="true" ht="14.25" hidden="false" customHeight="true" outlineLevel="0" collapsed="false">
      <c r="A206" s="372" t="s">
        <v>327</v>
      </c>
      <c r="B206" s="373" t="n">
        <v>2.625</v>
      </c>
      <c r="D206" s="374" t="s">
        <v>926</v>
      </c>
      <c r="E206" s="122" t="n">
        <v>44058</v>
      </c>
      <c r="F206" s="375" t="n">
        <v>67849589.8</v>
      </c>
      <c r="G206" s="312" t="n">
        <v>67848769.8</v>
      </c>
      <c r="H206" s="312" t="n">
        <v>820</v>
      </c>
      <c r="I206" s="371" t="n">
        <v>0</v>
      </c>
    </row>
    <row r="207" s="69" customFormat="true" ht="14.25" hidden="false" customHeight="true" outlineLevel="0" collapsed="false">
      <c r="A207" s="372" t="s">
        <v>328</v>
      </c>
      <c r="B207" s="373" t="n">
        <v>2.125</v>
      </c>
      <c r="D207" s="374" t="s">
        <v>927</v>
      </c>
      <c r="E207" s="122" t="n">
        <v>44074</v>
      </c>
      <c r="F207" s="375" t="n">
        <v>29000237.5</v>
      </c>
      <c r="G207" s="312" t="n">
        <v>29000237.5</v>
      </c>
      <c r="H207" s="312" t="n">
        <v>0</v>
      </c>
      <c r="I207" s="371" t="n">
        <v>0</v>
      </c>
    </row>
    <row r="208" s="69" customFormat="true" ht="14.25" hidden="false" customHeight="true" outlineLevel="0" collapsed="false">
      <c r="A208" s="372" t="s">
        <v>329</v>
      </c>
      <c r="B208" s="373" t="n">
        <v>2</v>
      </c>
      <c r="D208" s="374" t="s">
        <v>928</v>
      </c>
      <c r="E208" s="122" t="n">
        <v>44104</v>
      </c>
      <c r="F208" s="375" t="n">
        <v>28999860.6</v>
      </c>
      <c r="G208" s="312" t="n">
        <v>28999860.6</v>
      </c>
      <c r="H208" s="312" t="n">
        <v>0</v>
      </c>
      <c r="I208" s="371" t="n">
        <v>0</v>
      </c>
    </row>
    <row r="209" s="69" customFormat="true" ht="14.25" hidden="false" customHeight="true" outlineLevel="0" collapsed="false">
      <c r="A209" s="377" t="s">
        <v>330</v>
      </c>
      <c r="B209" s="373" t="n">
        <v>1.75</v>
      </c>
      <c r="D209" s="374" t="s">
        <v>929</v>
      </c>
      <c r="E209" s="122" t="n">
        <v>44135</v>
      </c>
      <c r="F209" s="375" t="n">
        <v>29000007.9</v>
      </c>
      <c r="G209" s="312" t="n">
        <v>29000007.9</v>
      </c>
      <c r="H209" s="312" t="n">
        <v>0</v>
      </c>
      <c r="I209" s="371" t="n">
        <v>0</v>
      </c>
    </row>
    <row r="210" s="69" customFormat="true" ht="14.25" hidden="false" customHeight="true" outlineLevel="0" collapsed="false">
      <c r="A210" s="372" t="s">
        <v>331</v>
      </c>
      <c r="B210" s="373" t="n">
        <v>2.625</v>
      </c>
      <c r="D210" s="374" t="s">
        <v>930</v>
      </c>
      <c r="E210" s="122" t="n">
        <v>44150</v>
      </c>
      <c r="F210" s="375" t="n">
        <v>67409882.8</v>
      </c>
      <c r="G210" s="312" t="n">
        <v>67385080.8</v>
      </c>
      <c r="H210" s="312" t="n">
        <v>24802</v>
      </c>
      <c r="I210" s="371" t="n">
        <v>0</v>
      </c>
    </row>
    <row r="211" s="69" customFormat="true" ht="14.25" hidden="false" customHeight="true" outlineLevel="0" collapsed="false">
      <c r="A211" s="377" t="s">
        <v>332</v>
      </c>
      <c r="B211" s="373" t="n">
        <v>2</v>
      </c>
      <c r="D211" s="374" t="s">
        <v>931</v>
      </c>
      <c r="E211" s="122" t="n">
        <v>44165</v>
      </c>
      <c r="F211" s="375" t="n">
        <v>29000150.8</v>
      </c>
      <c r="G211" s="312" t="n">
        <v>29000150.8</v>
      </c>
      <c r="H211" s="312" t="n">
        <v>0</v>
      </c>
      <c r="I211" s="371" t="n">
        <v>0</v>
      </c>
    </row>
    <row r="212" s="69" customFormat="true" ht="14.25" hidden="false" customHeight="true" outlineLevel="0" collapsed="false">
      <c r="A212" s="377" t="s">
        <v>333</v>
      </c>
      <c r="B212" s="373" t="n">
        <v>2.375</v>
      </c>
      <c r="D212" s="374" t="s">
        <v>932</v>
      </c>
      <c r="E212" s="122" t="n">
        <v>44196</v>
      </c>
      <c r="F212" s="375" t="n">
        <v>29000045.6</v>
      </c>
      <c r="G212" s="312" t="n">
        <v>29000045.6</v>
      </c>
      <c r="H212" s="312" t="n">
        <v>0</v>
      </c>
      <c r="I212" s="371" t="n">
        <v>0</v>
      </c>
    </row>
    <row r="213" s="69" customFormat="true" ht="14.25" hidden="false" customHeight="true" outlineLevel="0" collapsed="false">
      <c r="A213" s="377" t="s">
        <v>334</v>
      </c>
      <c r="B213" s="373" t="n">
        <v>2.125</v>
      </c>
      <c r="D213" s="374" t="s">
        <v>933</v>
      </c>
      <c r="E213" s="122" t="n">
        <v>44227</v>
      </c>
      <c r="F213" s="375" t="n">
        <v>29000056</v>
      </c>
      <c r="G213" s="312" t="n">
        <v>29000056</v>
      </c>
      <c r="H213" s="312" t="n">
        <v>0</v>
      </c>
      <c r="I213" s="371" t="n">
        <v>0</v>
      </c>
    </row>
    <row r="214" s="69" customFormat="true" ht="14.25" hidden="false" customHeight="true" outlineLevel="0" collapsed="false">
      <c r="A214" s="372" t="s">
        <v>335</v>
      </c>
      <c r="B214" s="373" t="n">
        <v>3.625</v>
      </c>
      <c r="D214" s="374" t="s">
        <v>934</v>
      </c>
      <c r="E214" s="122" t="n">
        <v>44242</v>
      </c>
      <c r="F214" s="375" t="n">
        <v>67584864.4</v>
      </c>
      <c r="G214" s="312" t="n">
        <v>67584864.4</v>
      </c>
      <c r="H214" s="312" t="n">
        <v>0</v>
      </c>
      <c r="I214" s="371" t="n">
        <v>0</v>
      </c>
    </row>
    <row r="215" s="69" customFormat="true" ht="14.25" hidden="false" customHeight="true" outlineLevel="0" collapsed="false">
      <c r="A215" s="372" t="s">
        <v>336</v>
      </c>
      <c r="B215" s="373" t="n">
        <v>2</v>
      </c>
      <c r="D215" s="374" t="s">
        <v>935</v>
      </c>
      <c r="E215" s="122" t="n">
        <v>44255</v>
      </c>
      <c r="F215" s="375" t="n">
        <v>29081565.2</v>
      </c>
      <c r="G215" s="312" t="n">
        <v>29081565.2</v>
      </c>
      <c r="H215" s="312" t="n">
        <v>0</v>
      </c>
      <c r="I215" s="371" t="n">
        <v>0</v>
      </c>
    </row>
    <row r="216" s="69" customFormat="true" ht="14.25" hidden="false" customHeight="true" outlineLevel="0" collapsed="false">
      <c r="A216" s="377" t="s">
        <v>337</v>
      </c>
      <c r="B216" s="373" t="n">
        <v>2.25</v>
      </c>
      <c r="D216" s="374" t="s">
        <v>936</v>
      </c>
      <c r="E216" s="122" t="n">
        <v>44286</v>
      </c>
      <c r="F216" s="375" t="n">
        <v>29000121.8</v>
      </c>
      <c r="G216" s="312" t="n">
        <v>29000121.8</v>
      </c>
      <c r="H216" s="312" t="n">
        <v>0</v>
      </c>
      <c r="I216" s="371" t="n">
        <v>0</v>
      </c>
    </row>
    <row r="217" s="69" customFormat="true" ht="14.25" hidden="false" customHeight="true" outlineLevel="0" collapsed="false">
      <c r="A217" s="372" t="s">
        <v>338</v>
      </c>
      <c r="B217" s="373" t="n">
        <v>3.125</v>
      </c>
      <c r="D217" s="374" t="s">
        <v>937</v>
      </c>
      <c r="E217" s="122" t="n">
        <v>44331</v>
      </c>
      <c r="F217" s="375" t="n">
        <v>65998403.7</v>
      </c>
      <c r="G217" s="312" t="n">
        <v>65996403.7</v>
      </c>
      <c r="H217" s="312" t="n">
        <v>2000</v>
      </c>
      <c r="I217" s="371" t="n">
        <v>0</v>
      </c>
    </row>
    <row r="218" s="69" customFormat="true" ht="14.25" hidden="false" customHeight="true" outlineLevel="0" collapsed="false">
      <c r="A218" s="372" t="s">
        <v>339</v>
      </c>
      <c r="B218" s="373" t="n">
        <v>2.125</v>
      </c>
      <c r="D218" s="374" t="s">
        <v>938</v>
      </c>
      <c r="E218" s="122" t="n">
        <v>44423</v>
      </c>
      <c r="F218" s="375" t="n">
        <v>66734924.4</v>
      </c>
      <c r="G218" s="312" t="n">
        <v>66734924.4</v>
      </c>
      <c r="H218" s="312" t="n">
        <v>0</v>
      </c>
      <c r="I218" s="371" t="n">
        <v>0</v>
      </c>
    </row>
    <row r="219" s="69" customFormat="true" ht="14.25" hidden="false" customHeight="true" outlineLevel="0" collapsed="false">
      <c r="A219" s="372" t="s">
        <v>340</v>
      </c>
      <c r="B219" s="373" t="n">
        <v>2</v>
      </c>
      <c r="D219" s="374" t="s">
        <v>939</v>
      </c>
      <c r="E219" s="122" t="n">
        <v>44515</v>
      </c>
      <c r="F219" s="375" t="n">
        <v>70092487.5</v>
      </c>
      <c r="G219" s="312" t="n">
        <v>70089487.5</v>
      </c>
      <c r="H219" s="312" t="n">
        <v>3000</v>
      </c>
      <c r="I219" s="371" t="n">
        <v>0</v>
      </c>
    </row>
    <row r="220" s="69" customFormat="true" ht="14.25" hidden="false" customHeight="true" outlineLevel="0" collapsed="false">
      <c r="A220" s="372" t="s">
        <v>341</v>
      </c>
      <c r="B220" s="373" t="n">
        <v>2</v>
      </c>
      <c r="D220" s="374" t="s">
        <v>940</v>
      </c>
      <c r="E220" s="122" t="n">
        <v>44607</v>
      </c>
      <c r="F220" s="375" t="n">
        <v>74200278.8</v>
      </c>
      <c r="G220" s="312" t="n">
        <v>74198873.8</v>
      </c>
      <c r="H220" s="312" t="n">
        <v>1405</v>
      </c>
      <c r="I220" s="371" t="n">
        <v>0</v>
      </c>
    </row>
    <row r="221" s="69" customFormat="true" ht="14.25" hidden="false" customHeight="true" outlineLevel="0" collapsed="false">
      <c r="A221" s="372" t="s">
        <v>342</v>
      </c>
      <c r="B221" s="373" t="n">
        <v>1.75</v>
      </c>
      <c r="D221" s="374" t="s">
        <v>941</v>
      </c>
      <c r="E221" s="122" t="n">
        <v>44696</v>
      </c>
      <c r="F221" s="375" t="n">
        <v>68984548.6</v>
      </c>
      <c r="G221" s="312" t="n">
        <v>68982608.6</v>
      </c>
      <c r="H221" s="312" t="n">
        <v>1940</v>
      </c>
      <c r="I221" s="371" t="n">
        <v>0</v>
      </c>
    </row>
    <row r="222" s="69" customFormat="true" ht="14.25" hidden="false" customHeight="true" outlineLevel="0" collapsed="false">
      <c r="A222" s="372" t="s">
        <v>343</v>
      </c>
      <c r="B222" s="373" t="n">
        <v>1.625</v>
      </c>
      <c r="D222" s="374" t="s">
        <v>942</v>
      </c>
      <c r="E222" s="122" t="n">
        <v>44788</v>
      </c>
      <c r="F222" s="375" t="n">
        <v>65999896.3</v>
      </c>
      <c r="G222" s="312" t="n">
        <v>65999896.3</v>
      </c>
      <c r="H222" s="312" t="n">
        <v>0</v>
      </c>
      <c r="I222" s="371" t="n">
        <v>0</v>
      </c>
    </row>
    <row r="223" s="69" customFormat="true" ht="14.25" hidden="false" customHeight="true" outlineLevel="0" collapsed="false">
      <c r="A223" s="372" t="s">
        <v>344</v>
      </c>
      <c r="B223" s="373" t="n">
        <v>1.625</v>
      </c>
      <c r="D223" s="374" t="s">
        <v>943</v>
      </c>
      <c r="E223" s="122" t="n">
        <v>44880</v>
      </c>
      <c r="F223" s="375" t="n">
        <v>65999975.1</v>
      </c>
      <c r="G223" s="312" t="n">
        <v>65988775.1</v>
      </c>
      <c r="H223" s="312" t="n">
        <v>11200</v>
      </c>
      <c r="I223" s="371" t="n">
        <v>0</v>
      </c>
    </row>
    <row r="224" s="69" customFormat="true" ht="14.25" hidden="false" customHeight="true" outlineLevel="0" collapsed="false">
      <c r="A224" s="372" t="s">
        <v>345</v>
      </c>
      <c r="B224" s="373" t="n">
        <v>2</v>
      </c>
      <c r="D224" s="374" t="s">
        <v>944</v>
      </c>
      <c r="E224" s="122" t="n">
        <v>44972</v>
      </c>
      <c r="F224" s="375" t="n">
        <v>66000846.2</v>
      </c>
      <c r="G224" s="312" t="n">
        <v>65940846.2</v>
      </c>
      <c r="H224" s="312" t="n">
        <v>60000</v>
      </c>
      <c r="I224" s="371" t="n">
        <v>0</v>
      </c>
    </row>
    <row r="225" s="69" customFormat="true" ht="14.25" hidden="false" customHeight="true" outlineLevel="0" collapsed="false">
      <c r="A225" s="372" t="s">
        <v>346</v>
      </c>
      <c r="B225" s="373" t="n">
        <v>1.75</v>
      </c>
      <c r="D225" s="374" t="s">
        <v>945</v>
      </c>
      <c r="E225" s="122" t="n">
        <v>45061</v>
      </c>
      <c r="F225" s="375" t="n">
        <v>66000762.1</v>
      </c>
      <c r="G225" s="312" t="n">
        <v>66000762.1</v>
      </c>
      <c r="H225" s="312" t="n">
        <v>0</v>
      </c>
      <c r="I225" s="371" t="n">
        <v>0</v>
      </c>
      <c r="J225" s="376"/>
    </row>
    <row r="226" s="69" customFormat="true" ht="14.25" hidden="false" customHeight="true" outlineLevel="0" collapsed="false">
      <c r="A226" s="372" t="s">
        <v>347</v>
      </c>
      <c r="B226" s="373" t="n">
        <v>2.5</v>
      </c>
      <c r="D226" s="374" t="s">
        <v>946</v>
      </c>
      <c r="E226" s="122" t="n">
        <v>45153</v>
      </c>
      <c r="F226" s="375" t="n">
        <v>65999916.4</v>
      </c>
      <c r="G226" s="312" t="n">
        <v>65999916.4</v>
      </c>
      <c r="H226" s="312" t="n">
        <v>0</v>
      </c>
      <c r="I226" s="371" t="n">
        <v>0</v>
      </c>
      <c r="J226" s="376"/>
    </row>
    <row r="227" s="69" customFormat="true" ht="14.25" hidden="false" customHeight="true" outlineLevel="0" collapsed="false">
      <c r="A227" s="377" t="s">
        <v>348</v>
      </c>
      <c r="B227" s="373" t="n">
        <v>2.75</v>
      </c>
      <c r="D227" s="374" t="s">
        <v>947</v>
      </c>
      <c r="E227" s="122" t="n">
        <v>45245</v>
      </c>
      <c r="F227" s="375" t="n">
        <v>65996109.1</v>
      </c>
      <c r="G227" s="312" t="n">
        <v>64496109.1</v>
      </c>
      <c r="H227" s="312" t="n">
        <v>1500000</v>
      </c>
      <c r="I227" s="371" t="n">
        <v>0</v>
      </c>
      <c r="J227" s="376"/>
    </row>
    <row r="228" s="69" customFormat="true" ht="14.25" hidden="false" customHeight="true" outlineLevel="0" collapsed="false">
      <c r="A228" s="377" t="s">
        <v>349</v>
      </c>
      <c r="B228" s="373" t="n">
        <v>2.75</v>
      </c>
      <c r="D228" s="374" t="s">
        <v>948</v>
      </c>
      <c r="E228" s="122" t="n">
        <v>45337</v>
      </c>
      <c r="F228" s="375" t="n">
        <v>44996955.7</v>
      </c>
      <c r="G228" s="312" t="n">
        <v>44989755.7</v>
      </c>
      <c r="H228" s="312" t="n">
        <v>7200</v>
      </c>
      <c r="I228" s="371" t="n">
        <v>0</v>
      </c>
      <c r="J228" s="376"/>
    </row>
    <row r="229" s="36" customFormat="true" ht="20.25" hidden="false" customHeight="true" outlineLevel="0" collapsed="false">
      <c r="A229" s="378" t="s">
        <v>949</v>
      </c>
      <c r="B229" s="379"/>
      <c r="C229" s="379"/>
      <c r="D229" s="380"/>
      <c r="E229" s="381"/>
      <c r="F229" s="382" t="n">
        <v>7992853575.20001</v>
      </c>
      <c r="G229" s="382" t="n">
        <v>7983554362.20001</v>
      </c>
      <c r="H229" s="244" t="n">
        <v>9299213</v>
      </c>
      <c r="I229" s="383" t="n">
        <v>279220</v>
      </c>
      <c r="J229" s="270"/>
    </row>
    <row r="230" s="69" customFormat="true" ht="26.25" hidden="false" customHeight="true" outlineLevel="0" collapsed="false">
      <c r="A230" s="140" t="s">
        <v>354</v>
      </c>
      <c r="D230" s="310"/>
      <c r="E230" s="310"/>
      <c r="F230" s="312"/>
      <c r="G230" s="312"/>
      <c r="H230" s="312"/>
      <c r="I230" s="371"/>
      <c r="J230" s="242"/>
      <c r="K230" s="64"/>
      <c r="L230" s="64"/>
    </row>
    <row r="231" s="69" customFormat="true" ht="13.5" hidden="false" customHeight="true" outlineLevel="0" collapsed="false">
      <c r="A231" s="234" t="s">
        <v>60</v>
      </c>
      <c r="B231" s="226" t="s">
        <v>103</v>
      </c>
      <c r="D231" s="310"/>
      <c r="E231" s="310"/>
      <c r="F231" s="312"/>
      <c r="G231" s="312"/>
      <c r="H231" s="312"/>
      <c r="I231" s="371"/>
      <c r="J231" s="242"/>
    </row>
    <row r="232" s="69" customFormat="true" ht="14.25" hidden="false" customHeight="true" outlineLevel="0" collapsed="false">
      <c r="A232" s="384" t="s">
        <v>355</v>
      </c>
      <c r="B232" s="373" t="n">
        <v>11.25</v>
      </c>
      <c r="D232" s="374" t="s">
        <v>950</v>
      </c>
      <c r="E232" s="122" t="n">
        <v>42050</v>
      </c>
      <c r="F232" s="375" t="n">
        <v>10520299</v>
      </c>
      <c r="G232" s="312" t="n">
        <v>9417745</v>
      </c>
      <c r="H232" s="312" t="n">
        <v>1102554</v>
      </c>
      <c r="I232" s="371" t="n">
        <v>11680</v>
      </c>
    </row>
    <row r="233" s="69" customFormat="true" ht="14.25" hidden="false" customHeight="true" outlineLevel="0" collapsed="false">
      <c r="A233" s="384" t="s">
        <v>356</v>
      </c>
      <c r="B233" s="373" t="n">
        <v>10.625</v>
      </c>
      <c r="D233" s="374" t="s">
        <v>951</v>
      </c>
      <c r="E233" s="122" t="n">
        <v>42231</v>
      </c>
      <c r="F233" s="375" t="n">
        <v>4023916</v>
      </c>
      <c r="G233" s="312" t="n">
        <v>3454929</v>
      </c>
      <c r="H233" s="312" t="n">
        <v>568987</v>
      </c>
      <c r="I233" s="371" t="n">
        <v>29480</v>
      </c>
    </row>
    <row r="234" s="69" customFormat="true" ht="14.25" hidden="false" customHeight="true" outlineLevel="0" collapsed="false">
      <c r="A234" s="384" t="s">
        <v>357</v>
      </c>
      <c r="B234" s="373" t="n">
        <v>9.875</v>
      </c>
      <c r="D234" s="374" t="s">
        <v>952</v>
      </c>
      <c r="E234" s="122" t="n">
        <v>42323</v>
      </c>
      <c r="F234" s="375" t="n">
        <v>5584859</v>
      </c>
      <c r="G234" s="312" t="n">
        <v>4449723</v>
      </c>
      <c r="H234" s="312" t="n">
        <v>1135136</v>
      </c>
      <c r="I234" s="371" t="n">
        <v>32000</v>
      </c>
    </row>
    <row r="235" s="69" customFormat="true" ht="14.25" hidden="false" customHeight="true" outlineLevel="0" collapsed="false">
      <c r="A235" s="384" t="s">
        <v>358</v>
      </c>
      <c r="B235" s="373" t="n">
        <v>9.25</v>
      </c>
      <c r="D235" s="374" t="s">
        <v>953</v>
      </c>
      <c r="E235" s="122" t="n">
        <v>42415</v>
      </c>
      <c r="F235" s="375" t="n">
        <v>5431754</v>
      </c>
      <c r="G235" s="312" t="n">
        <v>5224396</v>
      </c>
      <c r="H235" s="312" t="n">
        <v>207358</v>
      </c>
      <c r="I235" s="371" t="n">
        <v>81600</v>
      </c>
    </row>
    <row r="236" s="69" customFormat="true" ht="14.25" hidden="false" customHeight="true" outlineLevel="0" collapsed="false">
      <c r="A236" s="384" t="s">
        <v>359</v>
      </c>
      <c r="B236" s="373" t="n">
        <v>7.25</v>
      </c>
      <c r="D236" s="374" t="s">
        <v>954</v>
      </c>
      <c r="E236" s="122" t="n">
        <v>42505</v>
      </c>
      <c r="F236" s="375" t="n">
        <v>18823551</v>
      </c>
      <c r="G236" s="312" t="n">
        <v>18144200</v>
      </c>
      <c r="H236" s="312" t="n">
        <v>679351</v>
      </c>
      <c r="I236" s="371" t="n">
        <v>37600</v>
      </c>
    </row>
    <row r="237" s="69" customFormat="true" ht="14.25" hidden="false" customHeight="true" outlineLevel="0" collapsed="false">
      <c r="A237" s="384" t="s">
        <v>360</v>
      </c>
      <c r="B237" s="373" t="n">
        <v>7.5</v>
      </c>
      <c r="D237" s="374" t="s">
        <v>955</v>
      </c>
      <c r="E237" s="122" t="n">
        <v>42689</v>
      </c>
      <c r="F237" s="375" t="n">
        <v>18787448</v>
      </c>
      <c r="G237" s="312" t="n">
        <v>17630947</v>
      </c>
      <c r="H237" s="312" t="n">
        <v>1156501</v>
      </c>
      <c r="I237" s="371" t="n">
        <v>29000</v>
      </c>
    </row>
    <row r="238" s="69" customFormat="true" ht="14.25" hidden="false" customHeight="true" outlineLevel="0" collapsed="false">
      <c r="A238" s="384" t="s">
        <v>361</v>
      </c>
      <c r="B238" s="373" t="n">
        <v>8.75</v>
      </c>
      <c r="D238" s="374" t="s">
        <v>956</v>
      </c>
      <c r="E238" s="122" t="n">
        <v>42870</v>
      </c>
      <c r="F238" s="375" t="n">
        <v>15559169</v>
      </c>
      <c r="G238" s="312" t="n">
        <v>12263022</v>
      </c>
      <c r="H238" s="312" t="n">
        <v>3296147</v>
      </c>
      <c r="I238" s="371" t="n">
        <v>40000</v>
      </c>
    </row>
    <row r="239" s="69" customFormat="true" ht="14.25" hidden="false" customHeight="true" outlineLevel="0" collapsed="false">
      <c r="A239" s="384" t="s">
        <v>362</v>
      </c>
      <c r="B239" s="373" t="n">
        <v>8.875</v>
      </c>
      <c r="D239" s="374" t="s">
        <v>957</v>
      </c>
      <c r="E239" s="122" t="n">
        <v>42962</v>
      </c>
      <c r="F239" s="375" t="n">
        <v>10968358</v>
      </c>
      <c r="G239" s="312" t="n">
        <v>9511806</v>
      </c>
      <c r="H239" s="312" t="n">
        <v>1456552</v>
      </c>
      <c r="I239" s="371" t="n">
        <v>1800</v>
      </c>
    </row>
    <row r="240" s="69" customFormat="true" ht="14.25" hidden="false" customHeight="true" outlineLevel="0" collapsed="false">
      <c r="A240" s="384" t="s">
        <v>363</v>
      </c>
      <c r="B240" s="373" t="n">
        <v>9.125</v>
      </c>
      <c r="D240" s="374" t="s">
        <v>958</v>
      </c>
      <c r="E240" s="122" t="n">
        <v>43235</v>
      </c>
      <c r="F240" s="375" t="n">
        <v>6717439</v>
      </c>
      <c r="G240" s="312" t="n">
        <v>5110356</v>
      </c>
      <c r="H240" s="312" t="n">
        <v>1607083</v>
      </c>
      <c r="I240" s="371" t="n">
        <v>6400</v>
      </c>
    </row>
    <row r="241" s="69" customFormat="true" ht="14.25" hidden="false" customHeight="true" outlineLevel="0" collapsed="false">
      <c r="A241" s="384" t="s">
        <v>364</v>
      </c>
      <c r="B241" s="373" t="n">
        <v>9</v>
      </c>
      <c r="D241" s="374" t="s">
        <v>959</v>
      </c>
      <c r="E241" s="122" t="n">
        <v>43419</v>
      </c>
      <c r="F241" s="375" t="n">
        <v>7174470</v>
      </c>
      <c r="G241" s="312" t="n">
        <v>5500500</v>
      </c>
      <c r="H241" s="312" t="n">
        <v>1673970</v>
      </c>
      <c r="I241" s="371" t="n">
        <v>82000</v>
      </c>
    </row>
    <row r="242" s="69" customFormat="true" ht="14.25" hidden="false" customHeight="true" outlineLevel="0" collapsed="false">
      <c r="A242" s="384" t="s">
        <v>365</v>
      </c>
      <c r="B242" s="373" t="n">
        <v>8.875</v>
      </c>
      <c r="D242" s="374" t="s">
        <v>960</v>
      </c>
      <c r="E242" s="122" t="n">
        <v>43511</v>
      </c>
      <c r="F242" s="375" t="n">
        <v>13090498</v>
      </c>
      <c r="G242" s="312" t="n">
        <v>10804016</v>
      </c>
      <c r="H242" s="312" t="n">
        <v>2286482</v>
      </c>
      <c r="I242" s="371" t="n">
        <v>46240</v>
      </c>
    </row>
    <row r="243" s="69" customFormat="true" ht="14.25" hidden="false" customHeight="true" outlineLevel="0" collapsed="false">
      <c r="A243" s="384" t="s">
        <v>366</v>
      </c>
      <c r="B243" s="373" t="n">
        <v>8.125</v>
      </c>
      <c r="D243" s="374" t="s">
        <v>961</v>
      </c>
      <c r="E243" s="122" t="n">
        <v>43692</v>
      </c>
      <c r="F243" s="375" t="n">
        <v>18940932</v>
      </c>
      <c r="G243" s="312" t="n">
        <v>18522599</v>
      </c>
      <c r="H243" s="312" t="n">
        <v>418333</v>
      </c>
      <c r="I243" s="371" t="n">
        <v>0</v>
      </c>
    </row>
    <row r="244" s="69" customFormat="true" ht="14.25" hidden="false" customHeight="true" outlineLevel="0" collapsed="false">
      <c r="A244" s="384" t="s">
        <v>367</v>
      </c>
      <c r="B244" s="373" t="n">
        <v>8.5</v>
      </c>
      <c r="D244" s="374" t="s">
        <v>962</v>
      </c>
      <c r="E244" s="122" t="n">
        <v>43876</v>
      </c>
      <c r="F244" s="375" t="n">
        <v>9476268</v>
      </c>
      <c r="G244" s="312" t="n">
        <v>8505885</v>
      </c>
      <c r="H244" s="312" t="n">
        <v>970383</v>
      </c>
      <c r="I244" s="371" t="n">
        <v>137600</v>
      </c>
    </row>
    <row r="245" s="69" customFormat="true" ht="14.25" hidden="false" customHeight="true" outlineLevel="0" collapsed="false">
      <c r="A245" s="384" t="s">
        <v>368</v>
      </c>
      <c r="B245" s="373" t="n">
        <v>8.75</v>
      </c>
      <c r="D245" s="374" t="s">
        <v>963</v>
      </c>
      <c r="E245" s="122" t="n">
        <v>43966</v>
      </c>
      <c r="F245" s="375" t="n">
        <v>7582183</v>
      </c>
      <c r="G245" s="312" t="n">
        <v>7092842</v>
      </c>
      <c r="H245" s="312" t="n">
        <v>489341</v>
      </c>
      <c r="I245" s="371" t="n">
        <v>8000</v>
      </c>
    </row>
    <row r="246" s="69" customFormat="true" ht="14.25" hidden="false" customHeight="true" outlineLevel="0" collapsed="false">
      <c r="A246" s="384" t="s">
        <v>369</v>
      </c>
      <c r="B246" s="373" t="n">
        <v>8.75</v>
      </c>
      <c r="D246" s="374" t="s">
        <v>964</v>
      </c>
      <c r="E246" s="122" t="n">
        <v>44058</v>
      </c>
      <c r="F246" s="375" t="n">
        <v>17059306</v>
      </c>
      <c r="G246" s="312" t="n">
        <v>16209337</v>
      </c>
      <c r="H246" s="312" t="n">
        <v>849969</v>
      </c>
      <c r="I246" s="371" t="n">
        <v>84800</v>
      </c>
    </row>
    <row r="247" s="69" customFormat="true" ht="14.25" hidden="false" customHeight="true" outlineLevel="0" collapsed="false">
      <c r="A247" s="384" t="s">
        <v>370</v>
      </c>
      <c r="B247" s="373" t="n">
        <v>7.875</v>
      </c>
      <c r="D247" s="374" t="s">
        <v>965</v>
      </c>
      <c r="E247" s="122" t="n">
        <v>44242</v>
      </c>
      <c r="F247" s="375" t="n">
        <v>10075573</v>
      </c>
      <c r="G247" s="312" t="n">
        <v>9923119</v>
      </c>
      <c r="H247" s="312" t="n">
        <v>152454</v>
      </c>
      <c r="I247" s="371" t="n">
        <v>81960</v>
      </c>
    </row>
    <row r="248" s="69" customFormat="true" ht="14.25" hidden="false" customHeight="true" outlineLevel="0" collapsed="false">
      <c r="A248" s="384" t="s">
        <v>371</v>
      </c>
      <c r="B248" s="373" t="n">
        <v>8.125</v>
      </c>
      <c r="D248" s="374" t="s">
        <v>966</v>
      </c>
      <c r="E248" s="122" t="n">
        <v>44331</v>
      </c>
      <c r="F248" s="375" t="n">
        <v>10066788</v>
      </c>
      <c r="G248" s="312" t="n">
        <v>9326906</v>
      </c>
      <c r="H248" s="312" t="n">
        <v>739882</v>
      </c>
      <c r="I248" s="371" t="n">
        <v>48320</v>
      </c>
    </row>
    <row r="249" s="69" customFormat="true" ht="14.25" hidden="false" customHeight="true" outlineLevel="0" collapsed="false">
      <c r="A249" s="384" t="s">
        <v>372</v>
      </c>
      <c r="B249" s="373" t="n">
        <v>8.125</v>
      </c>
      <c r="D249" s="374" t="s">
        <v>967</v>
      </c>
      <c r="E249" s="122" t="n">
        <v>44423</v>
      </c>
      <c r="F249" s="375" t="n">
        <v>9506382</v>
      </c>
      <c r="G249" s="312" t="n">
        <v>9132442</v>
      </c>
      <c r="H249" s="312" t="n">
        <v>373940</v>
      </c>
      <c r="I249" s="371" t="n">
        <v>100832</v>
      </c>
    </row>
    <row r="250" s="69" customFormat="true" ht="14.25" hidden="false" customHeight="true" outlineLevel="0" collapsed="false">
      <c r="A250" s="384" t="s">
        <v>373</v>
      </c>
      <c r="B250" s="373" t="n">
        <v>8</v>
      </c>
      <c r="D250" s="374" t="s">
        <v>968</v>
      </c>
      <c r="E250" s="122" t="n">
        <v>44515</v>
      </c>
      <c r="F250" s="375" t="n">
        <v>30632194</v>
      </c>
      <c r="G250" s="312" t="n">
        <v>27140573</v>
      </c>
      <c r="H250" s="312" t="n">
        <v>3491621</v>
      </c>
      <c r="I250" s="371" t="n">
        <v>138000</v>
      </c>
    </row>
    <row r="251" s="69" customFormat="true" ht="14.25" hidden="false" customHeight="true" outlineLevel="0" collapsed="false">
      <c r="A251" s="384" t="s">
        <v>374</v>
      </c>
      <c r="B251" s="373" t="n">
        <v>7.25</v>
      </c>
      <c r="D251" s="374" t="s">
        <v>969</v>
      </c>
      <c r="E251" s="122" t="n">
        <v>44788</v>
      </c>
      <c r="F251" s="375" t="n">
        <v>10127790</v>
      </c>
      <c r="G251" s="312" t="n">
        <v>9405224.5</v>
      </c>
      <c r="H251" s="312" t="n">
        <v>722565.5</v>
      </c>
      <c r="I251" s="371" t="n">
        <v>167120</v>
      </c>
    </row>
    <row r="252" s="69" customFormat="true" ht="14.25" hidden="false" customHeight="true" outlineLevel="0" collapsed="false">
      <c r="A252" s="384" t="s">
        <v>375</v>
      </c>
      <c r="B252" s="373" t="n">
        <v>7.625</v>
      </c>
      <c r="D252" s="374" t="s">
        <v>970</v>
      </c>
      <c r="E252" s="122" t="n">
        <v>44880</v>
      </c>
      <c r="F252" s="375" t="n">
        <v>7423626</v>
      </c>
      <c r="G252" s="312" t="n">
        <v>6732087</v>
      </c>
      <c r="H252" s="312" t="n">
        <v>691539</v>
      </c>
      <c r="I252" s="371" t="n">
        <v>76800</v>
      </c>
    </row>
    <row r="253" s="69" customFormat="true" ht="14.25" hidden="false" customHeight="true" outlineLevel="0" collapsed="false">
      <c r="A253" s="384" t="s">
        <v>376</v>
      </c>
      <c r="B253" s="373" t="n">
        <v>7.125</v>
      </c>
      <c r="D253" s="374" t="s">
        <v>971</v>
      </c>
      <c r="E253" s="122" t="n">
        <v>44972</v>
      </c>
      <c r="F253" s="375" t="n">
        <v>15782061</v>
      </c>
      <c r="G253" s="312" t="n">
        <v>14942879</v>
      </c>
      <c r="H253" s="312" t="n">
        <v>839182</v>
      </c>
      <c r="I253" s="371" t="n">
        <v>23360</v>
      </c>
    </row>
    <row r="254" s="69" customFormat="true" ht="14.25" hidden="false" customHeight="true" outlineLevel="0" collapsed="false">
      <c r="A254" s="384" t="s">
        <v>377</v>
      </c>
      <c r="B254" s="373" t="n">
        <v>6.25</v>
      </c>
      <c r="D254" s="374" t="s">
        <v>972</v>
      </c>
      <c r="E254" s="122" t="n">
        <v>45153</v>
      </c>
      <c r="F254" s="375" t="n">
        <v>22659044</v>
      </c>
      <c r="G254" s="312" t="n">
        <v>21905391.8</v>
      </c>
      <c r="H254" s="312" t="n">
        <v>753652.199999999</v>
      </c>
      <c r="I254" s="371" t="n">
        <v>220458.4</v>
      </c>
    </row>
    <row r="255" s="69" customFormat="true" ht="14.25" hidden="false" customHeight="true" outlineLevel="0" collapsed="false">
      <c r="A255" s="384" t="s">
        <v>378</v>
      </c>
      <c r="B255" s="373" t="n">
        <v>7.5</v>
      </c>
      <c r="D255" s="374" t="s">
        <v>973</v>
      </c>
      <c r="E255" s="122" t="n">
        <v>45611</v>
      </c>
      <c r="F255" s="375" t="n">
        <v>9604162</v>
      </c>
      <c r="G255" s="312" t="n">
        <v>8544872</v>
      </c>
      <c r="H255" s="312" t="n">
        <v>1059290</v>
      </c>
      <c r="I255" s="371" t="n">
        <v>340248</v>
      </c>
    </row>
    <row r="256" s="69" customFormat="true" ht="14.25" hidden="false" customHeight="true" outlineLevel="0" collapsed="false">
      <c r="A256" s="384" t="s">
        <v>379</v>
      </c>
      <c r="B256" s="373" t="n">
        <v>7.625</v>
      </c>
      <c r="D256" s="374" t="s">
        <v>974</v>
      </c>
      <c r="E256" s="122" t="n">
        <v>45703</v>
      </c>
      <c r="F256" s="375" t="n">
        <v>9509170</v>
      </c>
      <c r="G256" s="312" t="n">
        <v>8784214.6</v>
      </c>
      <c r="H256" s="312" t="n">
        <v>724955.4</v>
      </c>
      <c r="I256" s="371" t="n">
        <v>79580</v>
      </c>
    </row>
    <row r="257" s="69" customFormat="true" ht="14.25" hidden="false" customHeight="true" outlineLevel="0" collapsed="false">
      <c r="A257" s="384" t="s">
        <v>380</v>
      </c>
      <c r="B257" s="373" t="n">
        <v>6.875</v>
      </c>
      <c r="D257" s="374" t="s">
        <v>975</v>
      </c>
      <c r="E257" s="122" t="n">
        <v>45884</v>
      </c>
      <c r="F257" s="375" t="n">
        <v>11187207</v>
      </c>
      <c r="G257" s="312" t="n">
        <v>10005018</v>
      </c>
      <c r="H257" s="312" t="n">
        <v>1182189</v>
      </c>
      <c r="I257" s="371" t="n">
        <v>73280</v>
      </c>
    </row>
    <row r="258" s="69" customFormat="true" ht="14.25" hidden="false" customHeight="true" outlineLevel="0" collapsed="false">
      <c r="A258" s="384" t="s">
        <v>381</v>
      </c>
      <c r="B258" s="373" t="n">
        <v>6</v>
      </c>
      <c r="D258" s="374" t="s">
        <v>976</v>
      </c>
      <c r="E258" s="122" t="n">
        <v>46068</v>
      </c>
      <c r="F258" s="375" t="n">
        <v>12837916</v>
      </c>
      <c r="G258" s="312" t="n">
        <v>12645187</v>
      </c>
      <c r="H258" s="312" t="n">
        <v>192729</v>
      </c>
      <c r="I258" s="371" t="n">
        <v>135700</v>
      </c>
    </row>
    <row r="259" s="69" customFormat="true" ht="14.25" hidden="false" customHeight="true" outlineLevel="0" collapsed="false">
      <c r="A259" s="384" t="s">
        <v>382</v>
      </c>
      <c r="B259" s="373" t="n">
        <v>6.75</v>
      </c>
      <c r="D259" s="374" t="s">
        <v>977</v>
      </c>
      <c r="E259" s="122" t="n">
        <v>46249</v>
      </c>
      <c r="F259" s="375" t="n">
        <v>8810418</v>
      </c>
      <c r="G259" s="312" t="n">
        <v>8066644</v>
      </c>
      <c r="H259" s="312" t="n">
        <v>743774</v>
      </c>
      <c r="I259" s="371" t="n">
        <v>96400</v>
      </c>
    </row>
    <row r="260" s="69" customFormat="true" ht="14.25" hidden="false" customHeight="true" outlineLevel="0" collapsed="false">
      <c r="A260" s="384" t="s">
        <v>383</v>
      </c>
      <c r="B260" s="373" t="n">
        <v>6.5</v>
      </c>
      <c r="D260" s="374" t="s">
        <v>978</v>
      </c>
      <c r="E260" s="122" t="n">
        <v>46341</v>
      </c>
      <c r="F260" s="375" t="n">
        <v>10860177</v>
      </c>
      <c r="G260" s="312" t="n">
        <v>9661590</v>
      </c>
      <c r="H260" s="312" t="n">
        <v>1198587</v>
      </c>
      <c r="I260" s="371" t="n">
        <v>224760</v>
      </c>
    </row>
    <row r="261" s="69" customFormat="true" ht="14.25" hidden="false" customHeight="true" outlineLevel="0" collapsed="false">
      <c r="A261" s="384" t="s">
        <v>384</v>
      </c>
      <c r="B261" s="373" t="n">
        <v>6.625</v>
      </c>
      <c r="D261" s="374" t="s">
        <v>979</v>
      </c>
      <c r="E261" s="122" t="n">
        <v>46433</v>
      </c>
      <c r="F261" s="375" t="n">
        <v>9521971</v>
      </c>
      <c r="G261" s="312" t="n">
        <v>8472472</v>
      </c>
      <c r="H261" s="312" t="n">
        <v>1049499</v>
      </c>
      <c r="I261" s="371" t="n">
        <v>10240</v>
      </c>
    </row>
    <row r="262" s="69" customFormat="true" ht="14.25" hidden="false" customHeight="true" outlineLevel="0" collapsed="false">
      <c r="A262" s="384" t="s">
        <v>385</v>
      </c>
      <c r="B262" s="373" t="n">
        <v>6.375</v>
      </c>
      <c r="D262" s="374" t="s">
        <v>980</v>
      </c>
      <c r="E262" s="122" t="n">
        <v>46614</v>
      </c>
      <c r="F262" s="375" t="n">
        <v>9196756</v>
      </c>
      <c r="G262" s="312" t="n">
        <v>7980384</v>
      </c>
      <c r="H262" s="312" t="n">
        <v>1216372</v>
      </c>
      <c r="I262" s="371" t="n">
        <v>66240</v>
      </c>
    </row>
    <row r="263" s="69" customFormat="true" ht="14.25" hidden="false" customHeight="true" outlineLevel="0" collapsed="false">
      <c r="A263" s="384" t="s">
        <v>386</v>
      </c>
      <c r="B263" s="373" t="n">
        <v>6.125</v>
      </c>
      <c r="D263" s="374" t="s">
        <v>981</v>
      </c>
      <c r="E263" s="122" t="n">
        <v>46706</v>
      </c>
      <c r="F263" s="375" t="n">
        <v>22021339</v>
      </c>
      <c r="G263" s="312" t="n">
        <v>18076994</v>
      </c>
      <c r="H263" s="312" t="n">
        <v>3944345</v>
      </c>
      <c r="I263" s="371" t="n">
        <v>341920</v>
      </c>
    </row>
    <row r="264" s="69" customFormat="true" ht="14.25" hidden="false" customHeight="true" outlineLevel="0" collapsed="false">
      <c r="A264" s="384" t="s">
        <v>387</v>
      </c>
      <c r="B264" s="373" t="n">
        <v>5.5</v>
      </c>
      <c r="D264" s="374" t="s">
        <v>982</v>
      </c>
      <c r="E264" s="122" t="n">
        <v>46980</v>
      </c>
      <c r="F264" s="375" t="n">
        <v>11776201</v>
      </c>
      <c r="G264" s="312" t="n">
        <v>10741345</v>
      </c>
      <c r="H264" s="312" t="n">
        <v>1034856</v>
      </c>
      <c r="I264" s="371" t="n">
        <v>69600</v>
      </c>
    </row>
    <row r="265" s="69" customFormat="true" ht="14.25" hidden="false" customHeight="true" outlineLevel="0" collapsed="false">
      <c r="A265" s="384" t="s">
        <v>388</v>
      </c>
      <c r="B265" s="373" t="n">
        <v>5.25</v>
      </c>
      <c r="D265" s="374" t="s">
        <v>983</v>
      </c>
      <c r="E265" s="122" t="n">
        <v>47072</v>
      </c>
      <c r="F265" s="375" t="n">
        <v>10947052</v>
      </c>
      <c r="G265" s="312" t="n">
        <v>9927486</v>
      </c>
      <c r="H265" s="312" t="n">
        <v>1019566</v>
      </c>
      <c r="I265" s="371" t="n">
        <v>160140</v>
      </c>
    </row>
    <row r="266" s="69" customFormat="true" ht="14.25" hidden="false" customHeight="true" outlineLevel="0" collapsed="false">
      <c r="A266" s="384" t="s">
        <v>389</v>
      </c>
      <c r="B266" s="373" t="n">
        <v>5.25</v>
      </c>
      <c r="D266" s="374" t="s">
        <v>984</v>
      </c>
      <c r="E266" s="122" t="n">
        <v>47164</v>
      </c>
      <c r="F266" s="375" t="n">
        <v>11350341</v>
      </c>
      <c r="G266" s="312" t="n">
        <v>10571785</v>
      </c>
      <c r="H266" s="312" t="n">
        <v>778556</v>
      </c>
      <c r="I266" s="371" t="n">
        <v>113520</v>
      </c>
    </row>
    <row r="267" s="69" customFormat="true" ht="14.25" hidden="false" customHeight="true" outlineLevel="0" collapsed="false">
      <c r="A267" s="384" t="s">
        <v>390</v>
      </c>
      <c r="B267" s="373" t="n">
        <v>6.125</v>
      </c>
      <c r="D267" s="374" t="s">
        <v>985</v>
      </c>
      <c r="E267" s="122" t="n">
        <v>47345</v>
      </c>
      <c r="F267" s="375" t="n">
        <v>11178580</v>
      </c>
      <c r="G267" s="312" t="n">
        <v>9899700</v>
      </c>
      <c r="H267" s="312" t="n">
        <v>1278880</v>
      </c>
      <c r="I267" s="371" t="n">
        <v>764780</v>
      </c>
    </row>
    <row r="268" s="69" customFormat="true" ht="14.25" hidden="false" customHeight="true" outlineLevel="0" collapsed="false">
      <c r="A268" s="384" t="s">
        <v>391</v>
      </c>
      <c r="B268" s="373" t="n">
        <v>6.25</v>
      </c>
      <c r="D268" s="374" t="s">
        <v>986</v>
      </c>
      <c r="E268" s="122" t="n">
        <v>47618</v>
      </c>
      <c r="F268" s="375" t="n">
        <v>17043162</v>
      </c>
      <c r="G268" s="312" t="n">
        <v>13880539.4</v>
      </c>
      <c r="H268" s="312" t="n">
        <v>3162622.6</v>
      </c>
      <c r="I268" s="371" t="n">
        <v>305139.2</v>
      </c>
    </row>
    <row r="269" s="69" customFormat="true" ht="14.25" hidden="false" customHeight="true" outlineLevel="0" collapsed="false">
      <c r="A269" s="384" t="s">
        <v>392</v>
      </c>
      <c r="B269" s="373" t="n">
        <v>5.375</v>
      </c>
      <c r="D269" s="374" t="s">
        <v>987</v>
      </c>
      <c r="E269" s="122" t="n">
        <v>47894</v>
      </c>
      <c r="F269" s="375" t="n">
        <v>16427648</v>
      </c>
      <c r="G269" s="312" t="n">
        <v>14390908</v>
      </c>
      <c r="H269" s="312" t="n">
        <v>2036740</v>
      </c>
      <c r="I269" s="371" t="n">
        <v>231600</v>
      </c>
    </row>
    <row r="270" s="69" customFormat="true" ht="14.25" hidden="false" customHeight="true" outlineLevel="0" collapsed="false">
      <c r="A270" s="384" t="s">
        <v>393</v>
      </c>
      <c r="B270" s="373" t="n">
        <v>4.5</v>
      </c>
      <c r="D270" s="374" t="s">
        <v>988</v>
      </c>
      <c r="E270" s="122" t="n">
        <v>49720</v>
      </c>
      <c r="F270" s="375" t="n">
        <v>26397130</v>
      </c>
      <c r="G270" s="312" t="n">
        <v>21764588</v>
      </c>
      <c r="H270" s="312" t="n">
        <v>4632542</v>
      </c>
      <c r="I270" s="371" t="n">
        <v>194720</v>
      </c>
      <c r="J270" s="69" t="s">
        <v>14</v>
      </c>
    </row>
    <row r="271" s="69" customFormat="true" ht="14.25" hidden="false" customHeight="true" outlineLevel="0" collapsed="false">
      <c r="A271" s="384" t="s">
        <v>394</v>
      </c>
      <c r="B271" s="373" t="n">
        <v>4.75</v>
      </c>
      <c r="D271" s="374" t="s">
        <v>989</v>
      </c>
      <c r="E271" s="122" t="n">
        <v>50086</v>
      </c>
      <c r="F271" s="375" t="n">
        <v>16589456</v>
      </c>
      <c r="G271" s="312" t="n">
        <v>15342280.8</v>
      </c>
      <c r="H271" s="312" t="n">
        <v>1247175.2</v>
      </c>
      <c r="I271" s="371" t="n">
        <v>52600</v>
      </c>
    </row>
    <row r="272" s="69" customFormat="true" ht="14.25" hidden="false" customHeight="true" outlineLevel="0" collapsed="false">
      <c r="A272" s="384" t="s">
        <v>395</v>
      </c>
      <c r="B272" s="373" t="n">
        <v>5</v>
      </c>
      <c r="D272" s="374" t="s">
        <v>990</v>
      </c>
      <c r="E272" s="122" t="n">
        <v>50175</v>
      </c>
      <c r="F272" s="375" t="n">
        <v>21413045</v>
      </c>
      <c r="G272" s="312" t="n">
        <v>19461249</v>
      </c>
      <c r="H272" s="312" t="n">
        <v>1951796</v>
      </c>
      <c r="I272" s="371" t="n">
        <v>206092</v>
      </c>
    </row>
    <row r="273" s="69" customFormat="true" ht="14.25" hidden="false" customHeight="true" outlineLevel="0" collapsed="false">
      <c r="A273" s="384" t="s">
        <v>396</v>
      </c>
      <c r="B273" s="373" t="n">
        <v>4.375</v>
      </c>
      <c r="D273" s="374" t="s">
        <v>991</v>
      </c>
      <c r="E273" s="122" t="n">
        <v>50451</v>
      </c>
      <c r="F273" s="375" t="n">
        <v>22525148.7</v>
      </c>
      <c r="G273" s="312" t="n">
        <v>20447094.7</v>
      </c>
      <c r="H273" s="312" t="n">
        <v>2078054</v>
      </c>
      <c r="I273" s="371" t="n">
        <v>194144</v>
      </c>
    </row>
    <row r="274" s="69" customFormat="true" ht="14.25" hidden="false" customHeight="true" outlineLevel="0" collapsed="false">
      <c r="A274" s="384" t="s">
        <v>397</v>
      </c>
      <c r="B274" s="373" t="n">
        <v>4.5</v>
      </c>
      <c r="D274" s="374" t="s">
        <v>992</v>
      </c>
      <c r="E274" s="122" t="n">
        <v>50540</v>
      </c>
      <c r="F274" s="375" t="n">
        <v>25500122.8</v>
      </c>
      <c r="G274" s="312" t="n">
        <v>23698408.8</v>
      </c>
      <c r="H274" s="312" t="n">
        <v>1801714</v>
      </c>
      <c r="I274" s="371" t="n">
        <v>426840</v>
      </c>
    </row>
    <row r="275" s="69" customFormat="true" ht="14.25" hidden="false" customHeight="true" outlineLevel="0" collapsed="false">
      <c r="A275" s="384" t="s">
        <v>398</v>
      </c>
      <c r="B275" s="373" t="n">
        <v>3.5</v>
      </c>
      <c r="D275" s="374" t="s">
        <v>993</v>
      </c>
      <c r="E275" s="122" t="n">
        <v>50816</v>
      </c>
      <c r="F275" s="375" t="n">
        <v>25908569.3</v>
      </c>
      <c r="G275" s="312" t="n">
        <v>22865709.3</v>
      </c>
      <c r="H275" s="312" t="n">
        <v>3042860</v>
      </c>
      <c r="I275" s="371" t="n">
        <v>256920</v>
      </c>
    </row>
    <row r="276" s="69" customFormat="true" ht="14.25" hidden="false" customHeight="true" outlineLevel="0" collapsed="false">
      <c r="A276" s="384" t="s">
        <v>399</v>
      </c>
      <c r="B276" s="373" t="n">
        <v>4.25</v>
      </c>
      <c r="D276" s="374" t="s">
        <v>994</v>
      </c>
      <c r="E276" s="122" t="n">
        <v>50905</v>
      </c>
      <c r="F276" s="375" t="n">
        <v>38778773</v>
      </c>
      <c r="G276" s="312" t="n">
        <v>33860464</v>
      </c>
      <c r="H276" s="312" t="n">
        <v>4918309</v>
      </c>
      <c r="I276" s="371" t="n">
        <v>90640</v>
      </c>
    </row>
    <row r="277" s="69" customFormat="true" ht="14.25" hidden="false" customHeight="true" outlineLevel="0" collapsed="false">
      <c r="A277" s="384" t="s">
        <v>400</v>
      </c>
      <c r="B277" s="373" t="n">
        <v>4.5</v>
      </c>
      <c r="D277" s="374" t="s">
        <v>995</v>
      </c>
      <c r="E277" s="122" t="n">
        <v>50997</v>
      </c>
      <c r="F277" s="375" t="n">
        <v>41430538.2</v>
      </c>
      <c r="G277" s="312" t="n">
        <v>39679368.2</v>
      </c>
      <c r="H277" s="312" t="n">
        <v>1751170</v>
      </c>
      <c r="I277" s="371" t="n">
        <v>1097200</v>
      </c>
    </row>
    <row r="278" s="69" customFormat="true" ht="14.25" hidden="false" customHeight="true" outlineLevel="0" collapsed="false">
      <c r="A278" s="384" t="s">
        <v>401</v>
      </c>
      <c r="B278" s="373" t="n">
        <v>4.375</v>
      </c>
      <c r="D278" s="374" t="s">
        <v>996</v>
      </c>
      <c r="E278" s="122" t="n">
        <v>51089</v>
      </c>
      <c r="F278" s="375" t="n">
        <v>44564249.1</v>
      </c>
      <c r="G278" s="312" t="n">
        <v>34341314.1</v>
      </c>
      <c r="H278" s="312" t="n">
        <v>10222935</v>
      </c>
      <c r="I278" s="371" t="n">
        <v>763712</v>
      </c>
    </row>
    <row r="279" s="69" customFormat="true" ht="14.25" hidden="false" customHeight="true" outlineLevel="0" collapsed="false">
      <c r="A279" s="384" t="s">
        <v>402</v>
      </c>
      <c r="B279" s="373" t="n">
        <v>4.625</v>
      </c>
      <c r="D279" s="374" t="s">
        <v>997</v>
      </c>
      <c r="E279" s="122" t="n">
        <v>51181</v>
      </c>
      <c r="F279" s="375" t="n">
        <v>44902490.3</v>
      </c>
      <c r="G279" s="312" t="n">
        <v>33134935.3</v>
      </c>
      <c r="H279" s="312" t="n">
        <v>11767555</v>
      </c>
      <c r="I279" s="371" t="n">
        <v>443360</v>
      </c>
    </row>
    <row r="280" s="69" customFormat="true" ht="14.25" hidden="false" customHeight="true" outlineLevel="0" collapsed="false">
      <c r="A280" s="384" t="s">
        <v>403</v>
      </c>
      <c r="B280" s="373" t="n">
        <v>4.375</v>
      </c>
      <c r="D280" s="374" t="s">
        <v>998</v>
      </c>
      <c r="E280" s="122" t="n">
        <v>51271</v>
      </c>
      <c r="F280" s="375" t="n">
        <v>43473044.4</v>
      </c>
      <c r="G280" s="312" t="n">
        <v>29699096.4</v>
      </c>
      <c r="H280" s="312" t="n">
        <v>13773948</v>
      </c>
      <c r="I280" s="371" t="n">
        <v>234744</v>
      </c>
    </row>
    <row r="281" s="69" customFormat="true" ht="14.25" hidden="false" customHeight="true" outlineLevel="0" collapsed="false">
      <c r="A281" s="384" t="s">
        <v>404</v>
      </c>
      <c r="B281" s="373" t="n">
        <v>3.875</v>
      </c>
      <c r="D281" s="374" t="s">
        <v>999</v>
      </c>
      <c r="E281" s="122" t="n">
        <v>51363</v>
      </c>
      <c r="F281" s="375" t="n">
        <v>43213316.8</v>
      </c>
      <c r="G281" s="312" t="n">
        <v>37125251.8</v>
      </c>
      <c r="H281" s="312" t="n">
        <v>6088065</v>
      </c>
      <c r="I281" s="371" t="n">
        <v>868560</v>
      </c>
    </row>
    <row r="282" s="69" customFormat="true" ht="14.25" hidden="false" customHeight="true" outlineLevel="0" collapsed="false">
      <c r="A282" s="384" t="s">
        <v>405</v>
      </c>
      <c r="B282" s="373" t="n">
        <v>4.25</v>
      </c>
      <c r="D282" s="374" t="s">
        <v>1000</v>
      </c>
      <c r="E282" s="122" t="n">
        <v>51455</v>
      </c>
      <c r="F282" s="375" t="n">
        <v>42903188.7</v>
      </c>
      <c r="G282" s="312" t="n">
        <v>35278088.7</v>
      </c>
      <c r="H282" s="312" t="n">
        <v>7625100</v>
      </c>
      <c r="I282" s="371" t="n">
        <v>355680</v>
      </c>
    </row>
    <row r="283" s="69" customFormat="true" ht="14.25" hidden="false" customHeight="true" outlineLevel="0" collapsed="false">
      <c r="A283" s="384" t="s">
        <v>406</v>
      </c>
      <c r="B283" s="373" t="n">
        <v>4.75</v>
      </c>
      <c r="D283" s="374" t="s">
        <v>1001</v>
      </c>
      <c r="E283" s="122" t="n">
        <v>51547</v>
      </c>
      <c r="F283" s="375" t="n">
        <v>43004945.1</v>
      </c>
      <c r="G283" s="312" t="n">
        <v>39729463.1</v>
      </c>
      <c r="H283" s="312" t="n">
        <v>3275482</v>
      </c>
      <c r="I283" s="371" t="n">
        <v>445240</v>
      </c>
    </row>
    <row r="284" s="69" customFormat="true" ht="14.25" hidden="false" customHeight="true" outlineLevel="0" collapsed="false">
      <c r="A284" s="384" t="s">
        <v>407</v>
      </c>
      <c r="B284" s="373" t="n">
        <v>4.375</v>
      </c>
      <c r="D284" s="374" t="s">
        <v>1002</v>
      </c>
      <c r="E284" s="122" t="n">
        <v>51636</v>
      </c>
      <c r="F284" s="375" t="n">
        <v>41995507.3</v>
      </c>
      <c r="G284" s="312" t="n">
        <v>39015485.3</v>
      </c>
      <c r="H284" s="312" t="n">
        <v>2980022</v>
      </c>
      <c r="I284" s="371" t="n">
        <v>270088</v>
      </c>
    </row>
    <row r="285" s="69" customFormat="true" ht="14.25" hidden="false" customHeight="true" outlineLevel="0" collapsed="false">
      <c r="A285" s="384" t="s">
        <v>408</v>
      </c>
      <c r="B285" s="373" t="n">
        <v>3.75</v>
      </c>
      <c r="D285" s="374" t="s">
        <v>1003</v>
      </c>
      <c r="E285" s="122" t="n">
        <v>51728</v>
      </c>
      <c r="F285" s="375" t="n">
        <v>42488837.4</v>
      </c>
      <c r="G285" s="312" t="n">
        <v>40400784.4</v>
      </c>
      <c r="H285" s="312" t="n">
        <v>2088053</v>
      </c>
      <c r="I285" s="371" t="n">
        <v>613120</v>
      </c>
      <c r="J285" s="376"/>
    </row>
    <row r="286" s="69" customFormat="true" ht="14.25" hidden="false" customHeight="true" outlineLevel="0" collapsed="false">
      <c r="A286" s="384" t="s">
        <v>409</v>
      </c>
      <c r="B286" s="373" t="n">
        <v>3.125</v>
      </c>
      <c r="D286" s="374" t="s">
        <v>1004</v>
      </c>
      <c r="E286" s="122" t="n">
        <v>51820</v>
      </c>
      <c r="F286" s="375" t="n">
        <v>44622443.9</v>
      </c>
      <c r="G286" s="312" t="n">
        <v>39682505.7</v>
      </c>
      <c r="H286" s="312" t="n">
        <v>4939938.2</v>
      </c>
      <c r="I286" s="371" t="n">
        <v>634776</v>
      </c>
      <c r="J286" s="376"/>
    </row>
    <row r="287" s="69" customFormat="true" ht="14.25" hidden="false" customHeight="true" outlineLevel="0" collapsed="false">
      <c r="A287" s="384" t="s">
        <v>410</v>
      </c>
      <c r="B287" s="373" t="n">
        <v>3.125</v>
      </c>
      <c r="D287" s="374" t="s">
        <v>1005</v>
      </c>
      <c r="E287" s="122" t="n">
        <v>51912</v>
      </c>
      <c r="F287" s="375" t="n">
        <v>47219044.2</v>
      </c>
      <c r="G287" s="312" t="n">
        <v>41171803.6</v>
      </c>
      <c r="H287" s="312" t="n">
        <v>6047240.6</v>
      </c>
      <c r="I287" s="371" t="n">
        <v>964963.2</v>
      </c>
      <c r="J287" s="376"/>
    </row>
    <row r="288" s="69" customFormat="true" ht="14.25" hidden="false" customHeight="true" outlineLevel="0" collapsed="false">
      <c r="A288" s="384" t="s">
        <v>411</v>
      </c>
      <c r="B288" s="373" t="n">
        <v>3</v>
      </c>
      <c r="D288" s="374" t="s">
        <v>1006</v>
      </c>
      <c r="E288" s="122" t="n">
        <v>52001</v>
      </c>
      <c r="F288" s="375" t="n">
        <v>43918685.6</v>
      </c>
      <c r="G288" s="312" t="n">
        <v>40018386.3</v>
      </c>
      <c r="H288" s="312" t="n">
        <v>3900299.3</v>
      </c>
      <c r="I288" s="371" t="n">
        <v>241960</v>
      </c>
      <c r="J288" s="376"/>
    </row>
    <row r="289" s="69" customFormat="true" ht="14.25" hidden="false" customHeight="true" outlineLevel="0" collapsed="false">
      <c r="A289" s="384" t="s">
        <v>412</v>
      </c>
      <c r="B289" s="373" t="n">
        <v>2.75</v>
      </c>
      <c r="D289" s="374" t="s">
        <v>1007</v>
      </c>
      <c r="E289" s="122" t="n">
        <v>52093</v>
      </c>
      <c r="F289" s="375" t="n">
        <v>41995432.3</v>
      </c>
      <c r="G289" s="312" t="n">
        <v>35527787.3</v>
      </c>
      <c r="H289" s="312" t="n">
        <v>6467645</v>
      </c>
      <c r="I289" s="371" t="n">
        <v>723840</v>
      </c>
      <c r="J289" s="376"/>
    </row>
    <row r="290" s="69" customFormat="true" ht="14.25" hidden="false" customHeight="true" outlineLevel="0" collapsed="false">
      <c r="A290" s="384" t="s">
        <v>413</v>
      </c>
      <c r="B290" s="373" t="n">
        <v>2.75</v>
      </c>
      <c r="D290" s="374" t="s">
        <v>1008</v>
      </c>
      <c r="E290" s="122" t="n">
        <v>52185</v>
      </c>
      <c r="F290" s="375" t="n">
        <v>41994009.3</v>
      </c>
      <c r="G290" s="312" t="n">
        <v>31483062.3</v>
      </c>
      <c r="H290" s="312" t="n">
        <v>10510947</v>
      </c>
      <c r="I290" s="371" t="n">
        <v>644520</v>
      </c>
      <c r="J290" s="376"/>
    </row>
    <row r="291" s="69" customFormat="true" ht="14.25" hidden="false" customHeight="true" outlineLevel="0" collapsed="false">
      <c r="A291" s="384" t="s">
        <v>414</v>
      </c>
      <c r="B291" s="373" t="n">
        <v>3.125</v>
      </c>
      <c r="D291" s="374" t="s">
        <v>1009</v>
      </c>
      <c r="E291" s="122" t="n">
        <v>52277</v>
      </c>
      <c r="F291" s="375" t="n">
        <v>41999758.5</v>
      </c>
      <c r="G291" s="312" t="n">
        <v>26851207.5</v>
      </c>
      <c r="H291" s="312" t="n">
        <v>15148551</v>
      </c>
      <c r="I291" s="371" t="n">
        <v>804532.8</v>
      </c>
      <c r="J291" s="376"/>
    </row>
    <row r="292" s="69" customFormat="true" ht="14.25" hidden="false" customHeight="true" outlineLevel="0" collapsed="false">
      <c r="A292" s="384" t="s">
        <v>415</v>
      </c>
      <c r="B292" s="373" t="n">
        <v>2.875</v>
      </c>
      <c r="D292" s="374" t="s">
        <v>1010</v>
      </c>
      <c r="E292" s="122" t="n">
        <v>52366</v>
      </c>
      <c r="F292" s="375" t="n">
        <v>41999318.6</v>
      </c>
      <c r="G292" s="312" t="n">
        <v>36874378.6</v>
      </c>
      <c r="H292" s="312" t="n">
        <v>5124940</v>
      </c>
      <c r="I292" s="371" t="n">
        <v>797060</v>
      </c>
      <c r="J292" s="376"/>
    </row>
    <row r="293" s="69" customFormat="true" ht="14.25" hidden="false" customHeight="true" outlineLevel="0" collapsed="false">
      <c r="A293" s="384" t="s">
        <v>416</v>
      </c>
      <c r="B293" s="373" t="n">
        <v>3.625</v>
      </c>
      <c r="D293" s="374" t="s">
        <v>1011</v>
      </c>
      <c r="E293" s="122" t="n">
        <v>52458</v>
      </c>
      <c r="F293" s="375" t="n">
        <v>41998968.4</v>
      </c>
      <c r="G293" s="312" t="n">
        <v>35985738.4</v>
      </c>
      <c r="H293" s="312" t="n">
        <v>6013230</v>
      </c>
      <c r="I293" s="371" t="n">
        <v>1166283</v>
      </c>
      <c r="J293" s="376"/>
    </row>
    <row r="294" s="69" customFormat="true" ht="14.25" hidden="false" customHeight="true" outlineLevel="0" collapsed="false">
      <c r="A294" s="385" t="s">
        <v>417</v>
      </c>
      <c r="B294" s="373" t="n">
        <v>3.75</v>
      </c>
      <c r="D294" s="374" t="s">
        <v>1012</v>
      </c>
      <c r="E294" s="122" t="n">
        <v>52550</v>
      </c>
      <c r="F294" s="375" t="n">
        <v>41994786.9</v>
      </c>
      <c r="G294" s="312" t="n">
        <v>31857938.9</v>
      </c>
      <c r="H294" s="312" t="n">
        <v>10136848</v>
      </c>
      <c r="I294" s="371" t="n">
        <v>1203112</v>
      </c>
      <c r="J294" s="376"/>
    </row>
    <row r="295" s="69" customFormat="true" ht="14.25" hidden="false" customHeight="true" outlineLevel="0" collapsed="false">
      <c r="A295" s="385" t="s">
        <v>418</v>
      </c>
      <c r="B295" s="373" t="n">
        <v>3.625</v>
      </c>
      <c r="D295" s="374" t="s">
        <v>1013</v>
      </c>
      <c r="E295" s="122" t="n">
        <v>52642</v>
      </c>
      <c r="F295" s="375" t="n">
        <v>28999866.6</v>
      </c>
      <c r="G295" s="312" t="n">
        <v>25161786.6</v>
      </c>
      <c r="H295" s="312" t="n">
        <v>3838080</v>
      </c>
      <c r="I295" s="371" t="n">
        <v>862000</v>
      </c>
      <c r="J295" s="376"/>
    </row>
    <row r="296" s="36" customFormat="true" ht="27" hidden="false" customHeight="true" outlineLevel="0" collapsed="false">
      <c r="A296" s="200" t="s">
        <v>1014</v>
      </c>
      <c r="B296" s="386"/>
      <c r="C296" s="386"/>
      <c r="D296" s="38"/>
      <c r="E296" s="387"/>
      <c r="F296" s="238" t="n">
        <v>1450116684.4</v>
      </c>
      <c r="G296" s="238" t="n">
        <v>1252458241.4</v>
      </c>
      <c r="H296" s="238" t="n">
        <v>197658443</v>
      </c>
      <c r="I296" s="383" t="n">
        <v>19054904.6</v>
      </c>
      <c r="J296" s="270"/>
    </row>
    <row r="297" s="69" customFormat="true" ht="26.25" hidden="false" customHeight="true" outlineLevel="0" collapsed="false">
      <c r="A297" s="140" t="s">
        <v>423</v>
      </c>
      <c r="C297" s="64"/>
      <c r="D297" s="310"/>
      <c r="E297" s="388"/>
      <c r="F297" s="312"/>
      <c r="G297" s="312"/>
      <c r="H297" s="312"/>
      <c r="I297" s="371"/>
      <c r="J297" s="242"/>
    </row>
    <row r="298" s="69" customFormat="true" ht="15" hidden="false" customHeight="true" outlineLevel="0" collapsed="false">
      <c r="A298" s="234" t="s">
        <v>60</v>
      </c>
      <c r="B298" s="226" t="s">
        <v>103</v>
      </c>
      <c r="D298" s="310"/>
      <c r="E298" s="388"/>
      <c r="F298" s="312"/>
      <c r="G298" s="312"/>
      <c r="H298" s="312"/>
      <c r="I298" s="371"/>
      <c r="J298" s="242"/>
    </row>
    <row r="299" s="69" customFormat="true" ht="14.25" hidden="false" customHeight="true" outlineLevel="0" collapsed="false">
      <c r="A299" s="384" t="s">
        <v>424</v>
      </c>
      <c r="B299" s="373" t="n">
        <v>1.25</v>
      </c>
      <c r="D299" s="374" t="s">
        <v>1015</v>
      </c>
      <c r="E299" s="122" t="n">
        <v>41744</v>
      </c>
      <c r="F299" s="375" t="n">
        <v>16870517.05564</v>
      </c>
      <c r="G299" s="312" t="n">
        <v>16870517.05564</v>
      </c>
      <c r="H299" s="312" t="n">
        <v>0</v>
      </c>
      <c r="I299" s="371" t="n">
        <v>0</v>
      </c>
    </row>
    <row r="300" s="69" customFormat="true" ht="14.25" hidden="false" customHeight="true" outlineLevel="0" collapsed="false">
      <c r="A300" s="384" t="s">
        <v>425</v>
      </c>
      <c r="B300" s="373" t="n">
        <v>2</v>
      </c>
      <c r="D300" s="374" t="s">
        <v>1016</v>
      </c>
      <c r="E300" s="122" t="n">
        <v>41835</v>
      </c>
      <c r="F300" s="375" t="n">
        <v>23578174.37764</v>
      </c>
      <c r="G300" s="312" t="n">
        <v>23578174.37764</v>
      </c>
      <c r="H300" s="312" t="n">
        <v>0</v>
      </c>
      <c r="I300" s="371" t="n">
        <v>0</v>
      </c>
    </row>
    <row r="301" s="69" customFormat="true" ht="14.25" hidden="false" customHeight="true" outlineLevel="0" collapsed="false">
      <c r="A301" s="384" t="s">
        <v>426</v>
      </c>
      <c r="B301" s="373" t="n">
        <v>1.625</v>
      </c>
      <c r="D301" s="374" t="s">
        <v>1017</v>
      </c>
      <c r="E301" s="122" t="n">
        <v>42019</v>
      </c>
      <c r="F301" s="375" t="n">
        <v>23274645.8238</v>
      </c>
      <c r="G301" s="312" t="n">
        <v>23274645.8238</v>
      </c>
      <c r="H301" s="312" t="n">
        <v>0</v>
      </c>
      <c r="I301" s="371" t="n">
        <v>0</v>
      </c>
    </row>
    <row r="302" s="69" customFormat="true" ht="14.25" hidden="false" customHeight="true" outlineLevel="0" collapsed="false">
      <c r="A302" s="384" t="s">
        <v>427</v>
      </c>
      <c r="B302" s="373" t="n">
        <v>0.5</v>
      </c>
      <c r="D302" s="374" t="s">
        <v>1018</v>
      </c>
      <c r="E302" s="122" t="n">
        <v>42109</v>
      </c>
      <c r="F302" s="375" t="n">
        <v>22917459.04993</v>
      </c>
      <c r="G302" s="312" t="n">
        <v>22917459.04993</v>
      </c>
      <c r="H302" s="312" t="n">
        <v>0</v>
      </c>
      <c r="I302" s="371" t="n">
        <v>0</v>
      </c>
    </row>
    <row r="303" s="69" customFormat="true" ht="14.25" hidden="false" customHeight="true" outlineLevel="0" collapsed="false">
      <c r="A303" s="384" t="s">
        <v>428</v>
      </c>
      <c r="B303" s="373" t="n">
        <v>1.875</v>
      </c>
      <c r="D303" s="374" t="s">
        <v>1019</v>
      </c>
      <c r="E303" s="122" t="n">
        <v>42200</v>
      </c>
      <c r="F303" s="375" t="n">
        <v>20441393.87815</v>
      </c>
      <c r="G303" s="312" t="n">
        <v>20441393.87815</v>
      </c>
      <c r="H303" s="312" t="n">
        <v>0</v>
      </c>
      <c r="I303" s="371" t="n">
        <v>0</v>
      </c>
    </row>
    <row r="304" s="69" customFormat="true" ht="14.25" hidden="false" customHeight="true" outlineLevel="0" collapsed="false">
      <c r="A304" s="384" t="s">
        <v>429</v>
      </c>
      <c r="B304" s="373" t="n">
        <v>2</v>
      </c>
      <c r="D304" s="374" t="s">
        <v>1020</v>
      </c>
      <c r="E304" s="122" t="n">
        <v>42384</v>
      </c>
      <c r="F304" s="375" t="n">
        <v>20033567.45387</v>
      </c>
      <c r="G304" s="312" t="n">
        <v>20033567.45387</v>
      </c>
      <c r="H304" s="312" t="n">
        <v>0</v>
      </c>
      <c r="I304" s="371" t="n">
        <v>0</v>
      </c>
    </row>
    <row r="305" s="69" customFormat="true" ht="14.25" hidden="false" customHeight="true" outlineLevel="0" collapsed="false">
      <c r="A305" s="384" t="s">
        <v>430</v>
      </c>
      <c r="B305" s="373" t="n">
        <v>0.125</v>
      </c>
      <c r="D305" s="374" t="s">
        <v>1021</v>
      </c>
      <c r="E305" s="122" t="n">
        <v>42475</v>
      </c>
      <c r="F305" s="375" t="n">
        <v>40652018.60421</v>
      </c>
      <c r="G305" s="312" t="n">
        <v>40652018.60421</v>
      </c>
      <c r="H305" s="312" t="n">
        <v>0</v>
      </c>
      <c r="I305" s="371" t="n">
        <v>0</v>
      </c>
      <c r="J305" s="69" t="s">
        <v>14</v>
      </c>
    </row>
    <row r="306" s="69" customFormat="true" ht="14.25" hidden="false" customHeight="true" outlineLevel="0" collapsed="false">
      <c r="A306" s="384" t="s">
        <v>431</v>
      </c>
      <c r="B306" s="373" t="n">
        <v>2.5</v>
      </c>
      <c r="D306" s="374" t="s">
        <v>1022</v>
      </c>
      <c r="E306" s="122" t="n">
        <v>42566</v>
      </c>
      <c r="F306" s="375" t="n">
        <v>23163310.73974</v>
      </c>
      <c r="G306" s="312" t="n">
        <v>23163310.73974</v>
      </c>
      <c r="H306" s="312" t="n">
        <v>0</v>
      </c>
      <c r="I306" s="371" t="n">
        <v>0</v>
      </c>
    </row>
    <row r="307" s="69" customFormat="true" ht="14.25" hidden="false" customHeight="true" outlineLevel="0" collapsed="false">
      <c r="A307" s="384" t="s">
        <v>432</v>
      </c>
      <c r="B307" s="373" t="n">
        <v>2.375</v>
      </c>
      <c r="D307" s="374" t="s">
        <v>1023</v>
      </c>
      <c r="E307" s="122" t="n">
        <v>42750</v>
      </c>
      <c r="F307" s="375" t="n">
        <v>20005544.77078</v>
      </c>
      <c r="G307" s="312" t="n">
        <v>20005544.77078</v>
      </c>
      <c r="H307" s="312" t="n">
        <v>0</v>
      </c>
      <c r="I307" s="371" t="n">
        <v>0</v>
      </c>
    </row>
    <row r="308" s="69" customFormat="true" ht="14.25" hidden="false" customHeight="true" outlineLevel="0" collapsed="false">
      <c r="A308" s="384" t="s">
        <v>433</v>
      </c>
      <c r="B308" s="373" t="n">
        <v>0.125</v>
      </c>
      <c r="D308" s="374" t="s">
        <v>1024</v>
      </c>
      <c r="E308" s="122" t="n">
        <v>42840</v>
      </c>
      <c r="F308" s="375" t="n">
        <v>45747880.06786</v>
      </c>
      <c r="G308" s="312" t="n">
        <v>45747880.06786</v>
      </c>
      <c r="H308" s="312" t="n">
        <v>0</v>
      </c>
      <c r="I308" s="371" t="n">
        <v>0</v>
      </c>
    </row>
    <row r="309" s="69" customFormat="true" ht="14.25" hidden="false" customHeight="true" outlineLevel="0" collapsed="false">
      <c r="A309" s="384" t="s">
        <v>434</v>
      </c>
      <c r="B309" s="373" t="n">
        <v>2.625</v>
      </c>
      <c r="D309" s="374" t="s">
        <v>1025</v>
      </c>
      <c r="E309" s="122" t="n">
        <v>42931</v>
      </c>
      <c r="F309" s="375" t="n">
        <v>15796931.4595</v>
      </c>
      <c r="G309" s="312" t="n">
        <v>15796931.4595</v>
      </c>
      <c r="H309" s="312" t="n">
        <v>0</v>
      </c>
      <c r="I309" s="371" t="n">
        <v>0</v>
      </c>
    </row>
    <row r="310" s="69" customFormat="true" ht="14.25" hidden="false" customHeight="true" outlineLevel="0" collapsed="false">
      <c r="A310" s="384" t="s">
        <v>435</v>
      </c>
      <c r="B310" s="373" t="n">
        <v>1.625</v>
      </c>
      <c r="D310" s="374" t="s">
        <v>1026</v>
      </c>
      <c r="E310" s="122" t="n">
        <v>43115</v>
      </c>
      <c r="F310" s="375" t="n">
        <v>18328163.3668</v>
      </c>
      <c r="G310" s="312" t="n">
        <v>18328163.3668</v>
      </c>
      <c r="H310" s="312" t="n">
        <v>0</v>
      </c>
      <c r="I310" s="371" t="n">
        <v>0</v>
      </c>
    </row>
    <row r="311" s="69" customFormat="true" ht="14.25" hidden="false" customHeight="true" outlineLevel="0" collapsed="false">
      <c r="A311" s="384" t="s">
        <v>436</v>
      </c>
      <c r="B311" s="373" t="n">
        <v>0.125</v>
      </c>
      <c r="D311" s="374" t="s">
        <v>1027</v>
      </c>
      <c r="E311" s="122" t="n">
        <v>43205</v>
      </c>
      <c r="F311" s="375" t="n">
        <v>50583457.7012</v>
      </c>
      <c r="G311" s="312" t="n">
        <v>50583457.7012</v>
      </c>
      <c r="H311" s="312" t="n">
        <v>0</v>
      </c>
      <c r="I311" s="371" t="n">
        <v>0</v>
      </c>
    </row>
    <row r="312" s="69" customFormat="true" ht="14.25" hidden="false" customHeight="true" outlineLevel="0" collapsed="false">
      <c r="A312" s="384" t="s">
        <v>437</v>
      </c>
      <c r="B312" s="373" t="n">
        <v>1.375</v>
      </c>
      <c r="D312" s="374" t="s">
        <v>1028</v>
      </c>
      <c r="E312" s="122" t="n">
        <v>43296</v>
      </c>
      <c r="F312" s="375" t="n">
        <v>16236644.04412</v>
      </c>
      <c r="G312" s="312" t="n">
        <v>16236644.04412</v>
      </c>
      <c r="H312" s="312" t="n">
        <v>0</v>
      </c>
      <c r="I312" s="371" t="n">
        <v>0</v>
      </c>
    </row>
    <row r="313" s="69" customFormat="true" ht="14.25" hidden="false" customHeight="true" outlineLevel="0" collapsed="false">
      <c r="A313" s="384" t="s">
        <v>438</v>
      </c>
      <c r="B313" s="373" t="n">
        <v>2.125</v>
      </c>
      <c r="D313" s="374" t="s">
        <v>1029</v>
      </c>
      <c r="E313" s="122" t="n">
        <v>43480</v>
      </c>
      <c r="F313" s="375" t="n">
        <v>16057202.57532</v>
      </c>
      <c r="G313" s="312" t="n">
        <v>16057202.57532</v>
      </c>
      <c r="H313" s="312" t="n">
        <v>0</v>
      </c>
      <c r="I313" s="371" t="n">
        <v>0</v>
      </c>
    </row>
    <row r="314" s="69" customFormat="true" ht="14.25" hidden="false" customHeight="true" outlineLevel="0" collapsed="false">
      <c r="A314" s="384" t="s">
        <v>439</v>
      </c>
      <c r="B314" s="373" t="n">
        <v>1.875</v>
      </c>
      <c r="D314" s="374" t="s">
        <v>1030</v>
      </c>
      <c r="E314" s="122" t="n">
        <v>43661</v>
      </c>
      <c r="F314" s="375" t="n">
        <v>16625003.5555</v>
      </c>
      <c r="G314" s="312" t="n">
        <v>16625003.5555</v>
      </c>
      <c r="H314" s="312" t="n">
        <v>0</v>
      </c>
      <c r="I314" s="371" t="n">
        <v>0</v>
      </c>
    </row>
    <row r="315" s="69" customFormat="true" ht="14.25" hidden="false" customHeight="true" outlineLevel="0" collapsed="false">
      <c r="A315" s="384" t="s">
        <v>440</v>
      </c>
      <c r="B315" s="373" t="n">
        <v>1.375</v>
      </c>
      <c r="D315" s="374" t="s">
        <v>1031</v>
      </c>
      <c r="E315" s="122" t="n">
        <v>43845</v>
      </c>
      <c r="F315" s="375" t="n">
        <v>20520684.73829</v>
      </c>
      <c r="G315" s="312" t="n">
        <v>20520684.73829</v>
      </c>
      <c r="H315" s="312" t="n">
        <v>0</v>
      </c>
      <c r="I315" s="371" t="n">
        <v>0</v>
      </c>
    </row>
    <row r="316" s="69" customFormat="true" ht="14.25" hidden="false" customHeight="true" outlineLevel="0" collapsed="false">
      <c r="A316" s="384" t="s">
        <v>441</v>
      </c>
      <c r="B316" s="373" t="n">
        <v>1.25</v>
      </c>
      <c r="D316" s="374" t="s">
        <v>1032</v>
      </c>
      <c r="E316" s="122" t="n">
        <v>44027</v>
      </c>
      <c r="F316" s="375" t="n">
        <v>34724401.26738</v>
      </c>
      <c r="G316" s="312" t="n">
        <v>34724401.26738</v>
      </c>
      <c r="H316" s="312" t="n">
        <v>0</v>
      </c>
      <c r="I316" s="371" t="n">
        <v>0</v>
      </c>
    </row>
    <row r="317" s="69" customFormat="true" ht="15" hidden="false" customHeight="true" outlineLevel="0" collapsed="false">
      <c r="A317" s="384" t="s">
        <v>442</v>
      </c>
      <c r="B317" s="373" t="n">
        <v>1.125</v>
      </c>
      <c r="D317" s="374" t="s">
        <v>1033</v>
      </c>
      <c r="E317" s="122" t="n">
        <v>44211</v>
      </c>
      <c r="F317" s="375" t="n">
        <v>39215745.79483</v>
      </c>
      <c r="G317" s="312" t="n">
        <v>39215745.79483</v>
      </c>
      <c r="H317" s="312" t="n">
        <v>0</v>
      </c>
      <c r="I317" s="371" t="n">
        <v>0</v>
      </c>
    </row>
    <row r="318" s="69" customFormat="true" ht="15" hidden="false" customHeight="true" outlineLevel="0" collapsed="false">
      <c r="A318" s="384" t="s">
        <v>443</v>
      </c>
      <c r="B318" s="373" t="n">
        <v>0.625</v>
      </c>
      <c r="D318" s="374" t="s">
        <v>1034</v>
      </c>
      <c r="E318" s="122" t="n">
        <v>44392</v>
      </c>
      <c r="F318" s="375" t="n">
        <v>37192589.17918</v>
      </c>
      <c r="G318" s="312" t="n">
        <v>37192589.17918</v>
      </c>
      <c r="H318" s="312" t="n">
        <v>0</v>
      </c>
      <c r="I318" s="371" t="n">
        <v>0</v>
      </c>
    </row>
    <row r="319" s="69" customFormat="true" ht="15" hidden="false" customHeight="true" outlineLevel="0" collapsed="false">
      <c r="A319" s="384" t="s">
        <v>444</v>
      </c>
      <c r="B319" s="373" t="n">
        <v>0.125</v>
      </c>
      <c r="D319" s="374" t="s">
        <v>1035</v>
      </c>
      <c r="E319" s="122" t="n">
        <v>44576</v>
      </c>
      <c r="F319" s="375" t="n">
        <v>42659252.45169</v>
      </c>
      <c r="G319" s="312" t="n">
        <v>42659252.45169</v>
      </c>
      <c r="H319" s="312" t="n">
        <v>0</v>
      </c>
      <c r="I319" s="371" t="n">
        <v>0</v>
      </c>
    </row>
    <row r="320" s="69" customFormat="true" ht="15" hidden="false" customHeight="true" outlineLevel="0" collapsed="false">
      <c r="A320" s="384" t="s">
        <v>445</v>
      </c>
      <c r="B320" s="373" t="n">
        <v>0.125</v>
      </c>
      <c r="D320" s="374" t="s">
        <v>1036</v>
      </c>
      <c r="E320" s="122" t="n">
        <v>44757</v>
      </c>
      <c r="F320" s="375" t="n">
        <v>41697809.21276</v>
      </c>
      <c r="G320" s="312" t="n">
        <v>41697809.21276</v>
      </c>
      <c r="H320" s="312" t="n">
        <v>0</v>
      </c>
      <c r="I320" s="371" t="n">
        <v>0</v>
      </c>
    </row>
    <row r="321" s="69" customFormat="true" ht="15" hidden="false" customHeight="true" outlineLevel="0" collapsed="false">
      <c r="A321" s="384" t="s">
        <v>446</v>
      </c>
      <c r="B321" s="373" t="n">
        <v>0.125</v>
      </c>
      <c r="D321" s="374" t="s">
        <v>1037</v>
      </c>
      <c r="E321" s="122" t="n">
        <v>44941</v>
      </c>
      <c r="F321" s="375" t="n">
        <v>41542945.48877</v>
      </c>
      <c r="G321" s="312" t="n">
        <v>41542945.48877</v>
      </c>
      <c r="H321" s="312" t="n">
        <v>0</v>
      </c>
      <c r="I321" s="371" t="n">
        <v>0</v>
      </c>
    </row>
    <row r="322" s="69" customFormat="true" ht="15" hidden="false" customHeight="true" outlineLevel="0" collapsed="false">
      <c r="A322" s="384" t="s">
        <v>447</v>
      </c>
      <c r="B322" s="373" t="n">
        <v>0.375</v>
      </c>
      <c r="D322" s="374" t="s">
        <v>1038</v>
      </c>
      <c r="E322" s="122" t="n">
        <v>45122</v>
      </c>
      <c r="F322" s="375" t="n">
        <v>41206946.18438</v>
      </c>
      <c r="G322" s="312" t="n">
        <v>41206946.18438</v>
      </c>
      <c r="H322" s="312" t="n">
        <v>0</v>
      </c>
      <c r="I322" s="371" t="n">
        <v>0</v>
      </c>
    </row>
    <row r="323" s="69" customFormat="true" ht="15" hidden="false" customHeight="true" outlineLevel="0" collapsed="false">
      <c r="A323" s="384" t="s">
        <v>448</v>
      </c>
      <c r="B323" s="373" t="n">
        <v>0.625</v>
      </c>
      <c r="D323" s="374" t="s">
        <v>1039</v>
      </c>
      <c r="E323" s="122" t="n">
        <v>45306</v>
      </c>
      <c r="F323" s="375" t="n">
        <v>28066925.61338</v>
      </c>
      <c r="G323" s="312" t="n">
        <v>28066925.61338</v>
      </c>
      <c r="H323" s="312" t="n">
        <v>0</v>
      </c>
      <c r="I323" s="371" t="n">
        <v>0</v>
      </c>
    </row>
    <row r="324" s="69" customFormat="true" ht="14.25" hidden="false" customHeight="true" outlineLevel="0" collapsed="false">
      <c r="A324" s="384" t="s">
        <v>449</v>
      </c>
      <c r="B324" s="373" t="n">
        <v>2.375</v>
      </c>
      <c r="D324" s="374" t="s">
        <v>1040</v>
      </c>
      <c r="E324" s="122" t="n">
        <v>45672</v>
      </c>
      <c r="F324" s="375" t="n">
        <v>34743655.27666</v>
      </c>
      <c r="G324" s="312" t="n">
        <v>34743655.27666</v>
      </c>
      <c r="H324" s="312" t="n">
        <v>0</v>
      </c>
      <c r="I324" s="371" t="n">
        <v>0</v>
      </c>
    </row>
    <row r="325" s="69" customFormat="true" ht="14.25" hidden="false" customHeight="true" outlineLevel="0" collapsed="false">
      <c r="A325" s="384" t="s">
        <v>450</v>
      </c>
      <c r="B325" s="373" t="n">
        <v>2</v>
      </c>
      <c r="D325" s="374" t="s">
        <v>1041</v>
      </c>
      <c r="E325" s="122" t="n">
        <v>46037</v>
      </c>
      <c r="F325" s="375" t="n">
        <v>23568337.87397</v>
      </c>
      <c r="G325" s="312" t="n">
        <v>23568337.87397</v>
      </c>
      <c r="H325" s="312" t="n">
        <v>0</v>
      </c>
      <c r="I325" s="371" t="n">
        <v>0</v>
      </c>
    </row>
    <row r="326" s="69" customFormat="true" ht="14.25" hidden="false" customHeight="true" outlineLevel="0" collapsed="false">
      <c r="A326" s="384" t="s">
        <v>451</v>
      </c>
      <c r="B326" s="373" t="n">
        <v>2.375</v>
      </c>
      <c r="D326" s="374" t="s">
        <v>1042</v>
      </c>
      <c r="E326" s="122" t="n">
        <v>46402</v>
      </c>
      <c r="F326" s="375" t="n">
        <v>19116065.86629</v>
      </c>
      <c r="G326" s="312" t="n">
        <v>19116065.86629</v>
      </c>
      <c r="H326" s="312" t="n">
        <v>0</v>
      </c>
      <c r="I326" s="371" t="n">
        <v>0</v>
      </c>
    </row>
    <row r="327" s="69" customFormat="true" ht="14.25" hidden="false" customHeight="true" outlineLevel="0" collapsed="false">
      <c r="A327" s="384" t="s">
        <v>452</v>
      </c>
      <c r="B327" s="373" t="n">
        <v>1.75</v>
      </c>
      <c r="D327" s="374" t="s">
        <v>1043</v>
      </c>
      <c r="E327" s="122" t="n">
        <v>46767</v>
      </c>
      <c r="F327" s="375" t="n">
        <v>17454727.37066</v>
      </c>
      <c r="G327" s="312" t="n">
        <v>17454727.37066</v>
      </c>
      <c r="H327" s="312" t="n">
        <v>0</v>
      </c>
      <c r="I327" s="371" t="n">
        <v>0</v>
      </c>
    </row>
    <row r="328" s="69" customFormat="true" ht="14.25" hidden="false" customHeight="true" outlineLevel="0" collapsed="false">
      <c r="A328" s="384" t="s">
        <v>453</v>
      </c>
      <c r="B328" s="373" t="n">
        <v>3.625</v>
      </c>
      <c r="D328" s="374" t="s">
        <v>1044</v>
      </c>
      <c r="E328" s="122" t="n">
        <v>46858</v>
      </c>
      <c r="F328" s="375" t="n">
        <v>24270084.03146</v>
      </c>
      <c r="G328" s="312" t="n">
        <v>24269867.12096</v>
      </c>
      <c r="H328" s="312" t="n">
        <v>216.910499997437</v>
      </c>
      <c r="I328" s="371" t="n">
        <v>0</v>
      </c>
    </row>
    <row r="329" s="69" customFormat="true" ht="14.25" hidden="false" customHeight="true" outlineLevel="0" collapsed="false">
      <c r="A329" s="384" t="s">
        <v>454</v>
      </c>
      <c r="B329" s="373" t="n">
        <v>2.5</v>
      </c>
      <c r="D329" s="374" t="s">
        <v>1045</v>
      </c>
      <c r="E329" s="122" t="n">
        <v>47133</v>
      </c>
      <c r="F329" s="375" t="n">
        <v>15415138.24633</v>
      </c>
      <c r="G329" s="312" t="n">
        <v>15415138.24633</v>
      </c>
      <c r="H329" s="312" t="n">
        <v>0</v>
      </c>
      <c r="I329" s="371" t="n">
        <v>0</v>
      </c>
    </row>
    <row r="330" s="69" customFormat="true" ht="14.25" hidden="false" customHeight="true" outlineLevel="0" collapsed="false">
      <c r="A330" s="384" t="s">
        <v>455</v>
      </c>
      <c r="B330" s="373" t="n">
        <v>3.875</v>
      </c>
      <c r="D330" s="374" t="s">
        <v>1046</v>
      </c>
      <c r="E330" s="122" t="n">
        <v>47223</v>
      </c>
      <c r="F330" s="375" t="n">
        <v>27738830.22792</v>
      </c>
      <c r="G330" s="312" t="n">
        <v>27671961.91792</v>
      </c>
      <c r="H330" s="312" t="n">
        <v>66868.3100000024</v>
      </c>
      <c r="I330" s="371" t="n">
        <v>0</v>
      </c>
    </row>
    <row r="331" s="69" customFormat="true" ht="14.25" hidden="false" customHeight="true" outlineLevel="0" collapsed="false">
      <c r="A331" s="384" t="s">
        <v>456</v>
      </c>
      <c r="B331" s="373" t="n">
        <v>3.375</v>
      </c>
      <c r="D331" s="374" t="s">
        <v>1047</v>
      </c>
      <c r="E331" s="122" t="n">
        <v>48319</v>
      </c>
      <c r="F331" s="375" t="n">
        <v>6604521.8148</v>
      </c>
      <c r="G331" s="312" t="n">
        <v>6604521.8148</v>
      </c>
      <c r="H331" s="312" t="n">
        <v>0</v>
      </c>
      <c r="I331" s="371" t="n">
        <v>0</v>
      </c>
    </row>
    <row r="332" s="69" customFormat="true" ht="14.25" hidden="false" customHeight="true" outlineLevel="0" collapsed="false">
      <c r="A332" s="384" t="s">
        <v>457</v>
      </c>
      <c r="B332" s="373" t="n">
        <v>2.125</v>
      </c>
      <c r="D332" s="374" t="s">
        <v>1048</v>
      </c>
      <c r="E332" s="122" t="n">
        <v>51181</v>
      </c>
      <c r="F332" s="375" t="n">
        <v>16417145.62181</v>
      </c>
      <c r="G332" s="312" t="n">
        <v>16417145.62181</v>
      </c>
      <c r="H332" s="312" t="n">
        <v>0</v>
      </c>
      <c r="I332" s="371" t="n">
        <v>0</v>
      </c>
    </row>
    <row r="333" s="69" customFormat="true" ht="14.25" hidden="false" customHeight="true" outlineLevel="0" collapsed="false">
      <c r="A333" s="384" t="s">
        <v>458</v>
      </c>
      <c r="B333" s="373" t="n">
        <v>2.125</v>
      </c>
      <c r="D333" s="374" t="s">
        <v>1049</v>
      </c>
      <c r="E333" s="122" t="n">
        <v>51547</v>
      </c>
      <c r="F333" s="375" t="n">
        <v>25616333.32252</v>
      </c>
      <c r="G333" s="312" t="n">
        <v>25616333.32252</v>
      </c>
      <c r="H333" s="312" t="n">
        <v>0</v>
      </c>
      <c r="I333" s="371" t="n">
        <v>0</v>
      </c>
    </row>
    <row r="334" s="69" customFormat="true" ht="14.25" hidden="false" customHeight="true" outlineLevel="0" collapsed="false">
      <c r="A334" s="384" t="s">
        <v>459</v>
      </c>
      <c r="B334" s="373" t="n">
        <v>0.75</v>
      </c>
      <c r="D334" s="374" t="s">
        <v>1050</v>
      </c>
      <c r="E334" s="122" t="n">
        <v>51912</v>
      </c>
      <c r="F334" s="375" t="n">
        <v>23938985.24783</v>
      </c>
      <c r="G334" s="312" t="n">
        <v>23938985.24783</v>
      </c>
      <c r="H334" s="312" t="n">
        <v>0</v>
      </c>
      <c r="I334" s="371" t="n">
        <v>0</v>
      </c>
    </row>
    <row r="335" s="69" customFormat="true" ht="14.25" hidden="false" customHeight="true" outlineLevel="0" collapsed="false">
      <c r="A335" s="384" t="s">
        <v>460</v>
      </c>
      <c r="B335" s="373" t="n">
        <v>0.625</v>
      </c>
      <c r="D335" s="374" t="s">
        <v>1051</v>
      </c>
      <c r="E335" s="122" t="n">
        <v>52277</v>
      </c>
      <c r="F335" s="375" t="n">
        <v>23397702.03342</v>
      </c>
      <c r="G335" s="312" t="n">
        <v>23397702.03342</v>
      </c>
      <c r="H335" s="312" t="n">
        <v>0</v>
      </c>
      <c r="I335" s="371" t="n">
        <v>0</v>
      </c>
    </row>
    <row r="336" s="69" customFormat="true" ht="14.25" hidden="false" customHeight="true" outlineLevel="0" collapsed="false">
      <c r="A336" s="384" t="s">
        <v>461</v>
      </c>
      <c r="B336" s="373" t="n">
        <v>1.375</v>
      </c>
      <c r="D336" s="374" t="s">
        <v>1052</v>
      </c>
      <c r="E336" s="122" t="n">
        <v>52642</v>
      </c>
      <c r="F336" s="375" t="n">
        <v>9057447.22887</v>
      </c>
      <c r="G336" s="312" t="n">
        <v>9057447.22887</v>
      </c>
      <c r="H336" s="312" t="n">
        <v>0</v>
      </c>
      <c r="I336" s="371" t="n">
        <v>0</v>
      </c>
    </row>
    <row r="337" s="36" customFormat="true" ht="27" hidden="false" customHeight="true" outlineLevel="0" collapsed="false">
      <c r="A337" s="200" t="s">
        <v>1053</v>
      </c>
      <c r="B337" s="386"/>
      <c r="C337" s="386"/>
      <c r="D337" s="38"/>
      <c r="E337" s="387"/>
      <c r="F337" s="238" t="n">
        <v>984478188.61726</v>
      </c>
      <c r="G337" s="238" t="n">
        <v>984411103.39676</v>
      </c>
      <c r="H337" s="238" t="n">
        <v>67085.2204999998</v>
      </c>
      <c r="I337" s="383" t="n">
        <v>0</v>
      </c>
      <c r="J337" s="270"/>
    </row>
    <row r="338" s="36" customFormat="true" ht="20.25" hidden="false" customHeight="true" outlineLevel="0" collapsed="false">
      <c r="A338" s="389" t="s">
        <v>1054</v>
      </c>
      <c r="B338" s="390"/>
      <c r="C338" s="390"/>
      <c r="D338" s="390"/>
      <c r="E338" s="390"/>
      <c r="F338" s="391" t="n">
        <v>10427448448.2173</v>
      </c>
      <c r="G338" s="391" t="n">
        <v>10220423706.9968</v>
      </c>
      <c r="H338" s="391" t="n">
        <v>207024741.2205</v>
      </c>
      <c r="I338" s="392" t="n">
        <v>19334124.6</v>
      </c>
      <c r="J338" s="393"/>
    </row>
    <row r="339" s="69" customFormat="true" ht="15.7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0"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MARCH 31, 2014</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6:K77"/>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selection pane="topLeft" activeCell="L1" activeCellId="0" sqref="L1"/>
    </sheetView>
  </sheetViews>
  <sheetFormatPr defaultColWidth="9.76953125" defaultRowHeight="15" zeroHeight="false" outlineLevelRow="0" outlineLevelCol="0"/>
  <cols>
    <col collapsed="false" customWidth="true" hidden="false" outlineLevel="0" max="1" min="1" style="0" width="4.65"/>
    <col collapsed="false" customWidth="true" hidden="false" outlineLevel="0" max="2" min="2" style="0" width="2.11"/>
    <col collapsed="false" customWidth="true" hidden="false" outlineLevel="0" max="3" min="3" style="0" width="12.55"/>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5.55"/>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26" customFormat="false" ht="25.5" hidden="false" customHeight="false" outlineLevel="0" collapsed="false">
      <c r="E26" s="394" t="s">
        <v>1055</v>
      </c>
    </row>
    <row r="77" customFormat="false" ht="15" hidden="false" customHeight="false" outlineLevel="0" collapsed="false">
      <c r="A77" s="18"/>
      <c r="B77" s="18"/>
      <c r="C77" s="18"/>
      <c r="D77" s="18"/>
      <c r="E77" s="18"/>
      <c r="F77" s="18"/>
      <c r="G77" s="18"/>
      <c r="H77" s="18"/>
      <c r="I77" s="18"/>
      <c r="J77" s="18"/>
      <c r="K77" s="18"/>
    </row>
  </sheetData>
  <printOptions headings="false" gridLines="false" gridLinesSet="true" horizontalCentered="true" verticalCentered="false"/>
  <pageMargins left="1.15" right="1.15" top="0.75" bottom="0.75" header="0.5" footer="0.5"/>
  <pageSetup paperSize="1" scale="50" fitToWidth="1" fitToHeight="1" pageOrder="downThenOver" orientation="portrait" blackAndWhite="false" draft="false" cellComments="none" firstPageNumber="18" useFirstPageNumber="true" horizontalDpi="300" verticalDpi="300" copies="1"/>
  <headerFooter differentFirst="false" differentOddEven="false">
    <oddHeader>&amp;L&amp;"Arial,Bold"&amp;9&amp;P&amp;C&amp;"Arial,Bold"&amp;9MONTHLY STATEMENT OF THE PUBLIC DEBT OF THE UNITED STATES, MARCH 31, 2014</oddHeader>
    <oddFooter>&amp;C____________________________________________________________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P1" activeCellId="0" sqref="P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29" customFormat="true" ht="30.75" hidden="false" customHeight="true" outlineLevel="0" collapsed="false">
      <c r="B1" s="395"/>
      <c r="C1" s="396" t="s">
        <v>1056</v>
      </c>
      <c r="D1" s="396"/>
      <c r="E1" s="396"/>
      <c r="F1" s="396"/>
      <c r="G1" s="396"/>
      <c r="H1" s="396"/>
      <c r="I1" s="396"/>
      <c r="J1" s="396"/>
      <c r="K1" s="396"/>
      <c r="L1" s="396"/>
      <c r="M1" s="396"/>
      <c r="N1" s="396"/>
      <c r="O1" s="395" t="n">
        <v>19</v>
      </c>
    </row>
    <row r="2" s="69" customFormat="true" ht="16.5" hidden="false" customHeight="true" outlineLevel="0" collapsed="false">
      <c r="B2" s="376" t="s">
        <v>42</v>
      </c>
      <c r="C2" s="234" t="s">
        <v>1057</v>
      </c>
    </row>
    <row r="3" s="69" customFormat="true" ht="16.5" hidden="false" customHeight="true" outlineLevel="0" collapsed="false">
      <c r="B3" s="69" t="n">
        <v>1</v>
      </c>
      <c r="C3" s="234" t="s">
        <v>1058</v>
      </c>
      <c r="D3" s="242"/>
    </row>
    <row r="4" s="69" customFormat="true" ht="16.5" hidden="false" customHeight="true" outlineLevel="0" collapsed="false">
      <c r="B4" s="69" t="n">
        <v>2</v>
      </c>
      <c r="C4" s="234" t="s">
        <v>1059</v>
      </c>
      <c r="D4" s="242"/>
    </row>
    <row r="5" s="69" customFormat="true" ht="16.5" hidden="false" customHeight="true" outlineLevel="0" collapsed="false">
      <c r="C5" s="234" t="s">
        <v>1060</v>
      </c>
      <c r="D5" s="242"/>
    </row>
    <row r="6" s="69" customFormat="true" ht="16.5" hidden="false" customHeight="true" outlineLevel="0" collapsed="false">
      <c r="B6" s="69" t="n">
        <v>3</v>
      </c>
      <c r="C6" s="234" t="s">
        <v>1061</v>
      </c>
      <c r="D6" s="242"/>
    </row>
    <row r="7" s="69" customFormat="true" ht="16.5" hidden="false" customHeight="true" outlineLevel="0" collapsed="false">
      <c r="B7" s="69" t="n">
        <v>4</v>
      </c>
      <c r="C7" s="234" t="s">
        <v>1062</v>
      </c>
      <c r="D7" s="242"/>
    </row>
    <row r="8" s="69" customFormat="true" ht="16.5" hidden="false" customHeight="true" outlineLevel="0" collapsed="false">
      <c r="B8" s="69" t="n">
        <v>5</v>
      </c>
      <c r="C8" s="397" t="s">
        <v>1063</v>
      </c>
      <c r="D8" s="398"/>
      <c r="E8" s="399"/>
      <c r="F8" s="399"/>
      <c r="G8" s="399"/>
      <c r="H8" s="399"/>
      <c r="I8" s="399"/>
      <c r="J8" s="399"/>
      <c r="K8" s="399"/>
      <c r="L8" s="399"/>
      <c r="M8" s="399"/>
      <c r="N8" s="399"/>
    </row>
    <row r="9" s="69" customFormat="true" ht="16.5" hidden="false" customHeight="true" outlineLevel="0" collapsed="false">
      <c r="C9" s="400" t="s">
        <v>1064</v>
      </c>
      <c r="D9" s="398"/>
      <c r="E9" s="399"/>
      <c r="F9" s="399"/>
      <c r="G9" s="399"/>
      <c r="H9" s="399"/>
      <c r="I9" s="399"/>
      <c r="J9" s="399"/>
      <c r="K9" s="399"/>
      <c r="L9" s="399"/>
      <c r="M9" s="399"/>
      <c r="N9" s="399"/>
    </row>
    <row r="10" s="69" customFormat="true" ht="16.5" hidden="false" customHeight="true" outlineLevel="0" collapsed="false">
      <c r="B10" s="69" t="n">
        <v>6</v>
      </c>
      <c r="C10" s="234" t="s">
        <v>1065</v>
      </c>
      <c r="D10" s="242"/>
    </row>
    <row r="11" s="69" customFormat="true" ht="16.5" hidden="false" customHeight="true" outlineLevel="0" collapsed="false">
      <c r="C11" s="234" t="s">
        <v>1066</v>
      </c>
      <c r="D11" s="242"/>
    </row>
    <row r="12" s="69" customFormat="true" ht="16.5" hidden="false" customHeight="true" outlineLevel="0" collapsed="false">
      <c r="C12" s="234" t="s">
        <v>1067</v>
      </c>
      <c r="D12" s="242"/>
    </row>
    <row r="13" s="69" customFormat="true" ht="16.5" hidden="false" customHeight="true" outlineLevel="0" collapsed="false">
      <c r="B13" s="69" t="n">
        <v>7</v>
      </c>
      <c r="C13" s="234" t="s">
        <v>1068</v>
      </c>
    </row>
    <row r="14" s="69" customFormat="true" ht="16.5" hidden="false" customHeight="true" outlineLevel="0" collapsed="false">
      <c r="B14" s="69" t="n">
        <v>8</v>
      </c>
      <c r="C14" s="234" t="s">
        <v>1069</v>
      </c>
    </row>
    <row r="15" s="69" customFormat="true" ht="16.5" hidden="false" customHeight="true" outlineLevel="0" collapsed="false">
      <c r="B15" s="69" t="n">
        <v>9</v>
      </c>
      <c r="C15" s="234" t="s">
        <v>1070</v>
      </c>
    </row>
    <row r="16" s="69" customFormat="true" ht="16.5" hidden="false" customHeight="true" outlineLevel="0" collapsed="false">
      <c r="C16" s="234" t="s">
        <v>1071</v>
      </c>
    </row>
    <row r="17" s="69" customFormat="true" ht="16.5" hidden="false" customHeight="true" outlineLevel="0" collapsed="false">
      <c r="B17" s="69" t="n">
        <v>10</v>
      </c>
      <c r="C17" s="234" t="s">
        <v>1072</v>
      </c>
    </row>
    <row r="18" s="69" customFormat="true" ht="16.5" hidden="false" customHeight="true" outlineLevel="0" collapsed="false">
      <c r="C18" s="234" t="s">
        <v>1073</v>
      </c>
    </row>
    <row r="19" s="69" customFormat="true" ht="16.5" hidden="false" customHeight="true" outlineLevel="0" collapsed="false">
      <c r="C19" s="234" t="s">
        <v>1074</v>
      </c>
    </row>
    <row r="20" s="69" customFormat="true" ht="16.5" hidden="false" customHeight="true" outlineLevel="0" collapsed="false">
      <c r="B20" s="69" t="n">
        <v>11</v>
      </c>
      <c r="C20" s="234" t="s">
        <v>1075</v>
      </c>
    </row>
    <row r="21" s="69" customFormat="true" ht="16.5" hidden="false" customHeight="true" outlineLevel="0" collapsed="false">
      <c r="C21" s="234" t="s">
        <v>1076</v>
      </c>
    </row>
    <row r="22" s="69" customFormat="true" ht="16.5" hidden="false" customHeight="true" outlineLevel="0" collapsed="false">
      <c r="B22" s="69" t="n">
        <v>12</v>
      </c>
      <c r="C22" s="234" t="s">
        <v>1077</v>
      </c>
    </row>
    <row r="23" s="69" customFormat="true" ht="16.5" hidden="false" customHeight="true" outlineLevel="0" collapsed="false">
      <c r="C23" s="234" t="s">
        <v>1078</v>
      </c>
    </row>
    <row r="24" s="69" customFormat="true" ht="16.5" hidden="false" customHeight="true" outlineLevel="0" collapsed="false">
      <c r="B24" s="69" t="n">
        <v>13</v>
      </c>
      <c r="C24" s="234" t="s">
        <v>1079</v>
      </c>
    </row>
    <row r="25" s="69" customFormat="true" ht="16.5" hidden="false" customHeight="true" outlineLevel="0" collapsed="false">
      <c r="C25" s="234" t="s">
        <v>1080</v>
      </c>
    </row>
    <row r="26" s="69" customFormat="true" ht="16.5" hidden="false" customHeight="true" outlineLevel="0" collapsed="false">
      <c r="B26" s="69" t="n">
        <v>14</v>
      </c>
      <c r="C26" s="234" t="s">
        <v>1081</v>
      </c>
    </row>
    <row r="27" s="69" customFormat="true" ht="16.5" hidden="false" customHeight="true" outlineLevel="0" collapsed="false">
      <c r="C27" s="234" t="s">
        <v>1082</v>
      </c>
    </row>
    <row r="28" s="69" customFormat="true" ht="16.5" hidden="false" customHeight="true" outlineLevel="0" collapsed="false">
      <c r="B28" s="69" t="n">
        <v>15</v>
      </c>
      <c r="C28" s="234" t="s">
        <v>1083</v>
      </c>
    </row>
    <row r="29" s="69" customFormat="true" ht="16.5" hidden="false" customHeight="true" outlineLevel="0" collapsed="false">
      <c r="B29" s="69" t="n">
        <v>16</v>
      </c>
      <c r="C29" s="234" t="s">
        <v>1084</v>
      </c>
    </row>
    <row r="30" s="69" customFormat="true" ht="16.5" hidden="false" customHeight="true" outlineLevel="0" collapsed="false">
      <c r="B30" s="69" t="n">
        <v>17</v>
      </c>
      <c r="C30" s="69" t="s">
        <v>1085</v>
      </c>
    </row>
    <row r="31" s="69" customFormat="true" ht="16.5" hidden="false" customHeight="true" outlineLevel="0" collapsed="false">
      <c r="C31" s="69" t="s">
        <v>1086</v>
      </c>
    </row>
    <row r="32" s="69" customFormat="true" ht="16.5" hidden="false" customHeight="true" outlineLevel="0" collapsed="false">
      <c r="C32" s="69" t="s">
        <v>1087</v>
      </c>
    </row>
    <row r="33" s="69" customFormat="true" ht="16.5" hidden="false" customHeight="true" outlineLevel="0" collapsed="false">
      <c r="C33" s="69" t="s">
        <v>1088</v>
      </c>
    </row>
    <row r="34" s="69" customFormat="true" ht="16.5" hidden="false" customHeight="true" outlineLevel="0" collapsed="false">
      <c r="C34" s="69" t="s">
        <v>1089</v>
      </c>
    </row>
    <row r="35" s="69" customFormat="true" ht="16.5" hidden="false" customHeight="true" outlineLevel="0" collapsed="false">
      <c r="C35" s="69" t="s">
        <v>1090</v>
      </c>
    </row>
    <row r="36" s="69" customFormat="true" ht="16.5" hidden="false" customHeight="true" outlineLevel="0" collapsed="false">
      <c r="B36" s="69" t="n">
        <v>18</v>
      </c>
      <c r="C36" s="69" t="s">
        <v>1091</v>
      </c>
    </row>
    <row r="37" s="69" customFormat="true" ht="31.5" hidden="false" customHeight="true" outlineLevel="0" collapsed="false">
      <c r="B37" s="329" t="n">
        <v>19</v>
      </c>
      <c r="C37" s="401" t="s">
        <v>1092</v>
      </c>
      <c r="D37" s="401"/>
      <c r="E37" s="401"/>
      <c r="F37" s="401"/>
      <c r="G37" s="401"/>
      <c r="H37" s="401"/>
      <c r="I37" s="401"/>
      <c r="J37" s="401"/>
      <c r="K37" s="401"/>
      <c r="L37" s="401"/>
      <c r="M37" s="401"/>
      <c r="N37" s="401"/>
      <c r="O37" s="401"/>
    </row>
    <row r="38" s="69" customFormat="true" ht="33" hidden="false" customHeight="true" outlineLevel="0" collapsed="false">
      <c r="B38" s="329" t="n">
        <v>20</v>
      </c>
      <c r="C38" s="401" t="s">
        <v>1093</v>
      </c>
      <c r="D38" s="401"/>
      <c r="E38" s="401"/>
      <c r="F38" s="401"/>
      <c r="G38" s="401"/>
      <c r="H38" s="401"/>
      <c r="I38" s="401"/>
      <c r="J38" s="401"/>
      <c r="K38" s="401"/>
      <c r="L38" s="401"/>
      <c r="M38" s="401"/>
      <c r="N38" s="401"/>
      <c r="O38" s="401"/>
    </row>
    <row r="39" s="69" customFormat="true" ht="31.5" hidden="false" customHeight="true" outlineLevel="0" collapsed="false">
      <c r="B39" s="329" t="n">
        <v>21</v>
      </c>
      <c r="C39" s="401" t="s">
        <v>1094</v>
      </c>
      <c r="D39" s="401"/>
      <c r="E39" s="401"/>
      <c r="F39" s="401"/>
      <c r="G39" s="401"/>
      <c r="H39" s="401"/>
      <c r="I39" s="401"/>
      <c r="J39" s="401"/>
      <c r="K39" s="401"/>
      <c r="L39" s="401"/>
      <c r="M39" s="401"/>
      <c r="N39" s="401"/>
      <c r="O39" s="401"/>
    </row>
    <row r="40" s="69" customFormat="true" ht="41.25" hidden="false" customHeight="true" outlineLevel="0" collapsed="false">
      <c r="B40" s="234" t="s">
        <v>1095</v>
      </c>
      <c r="C40" s="402"/>
    </row>
    <row r="41" s="69" customFormat="true" ht="16.5" hidden="false" customHeight="true" outlineLevel="0" collapsed="false">
      <c r="C41" s="234" t="s">
        <v>1096</v>
      </c>
    </row>
    <row r="42" s="69" customFormat="true" ht="16.5" hidden="false" customHeight="true" outlineLevel="0" collapsed="false">
      <c r="C42" s="234" t="s">
        <v>1097</v>
      </c>
    </row>
    <row r="43" s="69" customFormat="true" ht="50.25" hidden="false" customHeight="true" outlineLevel="0" collapsed="false">
      <c r="B43" s="234" t="s">
        <v>1098</v>
      </c>
      <c r="C43" s="402"/>
    </row>
    <row r="44" s="69" customFormat="true" ht="14.25" hidden="false" customHeight="true" outlineLevel="0" collapsed="false">
      <c r="B44" s="403"/>
      <c r="C44" s="404" t="s">
        <v>1099</v>
      </c>
      <c r="D44" s="405" t="s">
        <v>1100</v>
      </c>
      <c r="E44" s="405"/>
      <c r="F44" s="405" t="s">
        <v>1101</v>
      </c>
      <c r="G44" s="405"/>
      <c r="H44" s="405"/>
    </row>
    <row r="45" s="69" customFormat="true" ht="14.25" hidden="false" customHeight="true" outlineLevel="0" collapsed="false">
      <c r="B45" s="406"/>
      <c r="C45" s="407" t="n">
        <v>1705574.49</v>
      </c>
      <c r="D45" s="408" t="n">
        <v>2747383.26</v>
      </c>
      <c r="E45" s="408"/>
      <c r="F45" s="408" t="n">
        <v>1763754.56</v>
      </c>
      <c r="G45" s="408"/>
      <c r="H45" s="408"/>
    </row>
    <row r="46" s="69" customFormat="true" ht="14.25" hidden="false" customHeight="true" outlineLevel="0" collapsed="false">
      <c r="B46" s="409"/>
      <c r="C46" s="410" t="s">
        <v>1102</v>
      </c>
    </row>
    <row r="47" s="69" customFormat="true" ht="14.25" hidden="false" customHeight="true" outlineLevel="0" collapsed="false">
      <c r="B47" s="409"/>
      <c r="C47" s="410"/>
    </row>
    <row r="48" s="69" customFormat="true" ht="36" hidden="false" customHeight="true" outlineLevel="0" collapsed="false">
      <c r="B48" s="234" t="s">
        <v>1103</v>
      </c>
      <c r="C48" s="402"/>
    </row>
    <row r="49" s="69" customFormat="true" ht="16.5" hidden="false" customHeight="true" outlineLevel="0" collapsed="false">
      <c r="B49" s="411" t="s">
        <v>1104</v>
      </c>
      <c r="C49" s="397" t="s">
        <v>1105</v>
      </c>
      <c r="D49" s="399"/>
      <c r="E49" s="399"/>
      <c r="F49" s="399"/>
      <c r="G49" s="399"/>
      <c r="H49" s="399"/>
      <c r="I49" s="399"/>
      <c r="J49" s="399"/>
      <c r="K49" s="399"/>
      <c r="L49" s="399"/>
      <c r="M49" s="399"/>
    </row>
    <row r="50" s="69" customFormat="true" ht="16.5" hidden="false" customHeight="true" outlineLevel="0" collapsed="false">
      <c r="B50" s="376"/>
      <c r="C50" s="397" t="s">
        <v>1106</v>
      </c>
      <c r="D50" s="399"/>
      <c r="E50" s="399"/>
      <c r="F50" s="399"/>
      <c r="G50" s="399"/>
      <c r="H50" s="399"/>
      <c r="I50" s="399"/>
      <c r="J50" s="399"/>
      <c r="K50" s="399"/>
      <c r="L50" s="399"/>
      <c r="M50" s="399"/>
    </row>
    <row r="51" s="69" customFormat="true" ht="16.5" hidden="false" customHeight="true" outlineLevel="0" collapsed="false">
      <c r="B51" s="411" t="s">
        <v>1107</v>
      </c>
      <c r="C51" s="397" t="s">
        <v>1108</v>
      </c>
      <c r="D51" s="399"/>
      <c r="E51" s="399"/>
      <c r="F51" s="399"/>
      <c r="G51" s="399"/>
      <c r="H51" s="399"/>
      <c r="I51" s="399"/>
      <c r="J51" s="399"/>
      <c r="K51" s="399"/>
      <c r="L51" s="399"/>
      <c r="M51" s="399"/>
    </row>
    <row r="52" s="69" customFormat="true" ht="16.5" hidden="false" customHeight="true" outlineLevel="0" collapsed="false">
      <c r="B52" s="376"/>
      <c r="C52" s="397" t="s">
        <v>1109</v>
      </c>
      <c r="D52" s="399"/>
      <c r="E52" s="399"/>
      <c r="F52" s="399"/>
      <c r="G52" s="399"/>
      <c r="H52" s="399"/>
      <c r="I52" s="399"/>
      <c r="J52" s="399"/>
      <c r="K52" s="399"/>
      <c r="L52" s="399"/>
      <c r="M52" s="399"/>
    </row>
    <row r="53" s="69" customFormat="true" ht="36.75" hidden="false" customHeight="true" outlineLevel="0" collapsed="false">
      <c r="B53" s="234" t="s">
        <v>1110</v>
      </c>
      <c r="C53" s="402"/>
    </row>
    <row r="54" s="69" customFormat="true" ht="16.5" hidden="false" customHeight="true" outlineLevel="0" collapsed="false">
      <c r="B54" s="411" t="s">
        <v>1111</v>
      </c>
      <c r="C54" s="234" t="s">
        <v>1112</v>
      </c>
    </row>
    <row r="55" s="69" customFormat="true" ht="16.5" hidden="false" customHeight="true" outlineLevel="0" collapsed="false">
      <c r="B55" s="411" t="s">
        <v>1113</v>
      </c>
      <c r="C55" s="234" t="s">
        <v>1114</v>
      </c>
    </row>
    <row r="56" s="69" customFormat="true" ht="16.5" hidden="false" customHeight="true" outlineLevel="0" collapsed="false">
      <c r="B56" s="376"/>
      <c r="C56" s="234" t="s">
        <v>1115</v>
      </c>
    </row>
    <row r="57" s="69" customFormat="true" ht="16.5" hidden="false" customHeight="true" outlineLevel="0" collapsed="false">
      <c r="B57" s="376"/>
      <c r="C57" s="234" t="s">
        <v>1116</v>
      </c>
    </row>
    <row r="58" s="69" customFormat="true" ht="17.25" hidden="false" customHeight="true" outlineLevel="0" collapsed="false">
      <c r="B58" s="376"/>
      <c r="C58" s="234" t="s">
        <v>1117</v>
      </c>
    </row>
    <row r="59" s="69" customFormat="true" ht="18" hidden="false" customHeight="false" outlineLevel="0" collapsed="false">
      <c r="B59" s="411" t="s">
        <v>1118</v>
      </c>
      <c r="C59" s="234" t="s">
        <v>1119</v>
      </c>
    </row>
    <row r="60" s="69" customFormat="true" ht="18" hidden="false" customHeight="false" outlineLevel="0" collapsed="false">
      <c r="B60" s="411" t="s">
        <v>1120</v>
      </c>
      <c r="C60" s="234" t="s">
        <v>1121</v>
      </c>
    </row>
    <row r="61" s="69" customFormat="true" ht="15" hidden="false" customHeight="false" outlineLevel="0" collapsed="false">
      <c r="B61" s="242"/>
      <c r="C61" s="69" t="s">
        <v>1122</v>
      </c>
    </row>
    <row r="62" s="69" customFormat="true" ht="15" hidden="false" customHeight="false" outlineLevel="0" collapsed="false">
      <c r="B62" s="242"/>
    </row>
    <row r="63" s="69" customFormat="true" ht="15" hidden="false" customHeight="false" outlineLevel="0" collapsed="false">
      <c r="B63" s="242"/>
    </row>
    <row r="64" s="69" customFormat="true" ht="15" hidden="false" customHeight="false" outlineLevel="0" collapsed="false">
      <c r="B64" s="242"/>
    </row>
    <row r="65" s="69" customFormat="true" ht="15" hidden="false" customHeight="false" outlineLevel="0" collapsed="false">
      <c r="B65" s="242"/>
    </row>
    <row r="66" s="69" customFormat="true" ht="15" hidden="false" customHeight="false" outlineLevel="0" collapsed="false">
      <c r="B66" s="412"/>
      <c r="C66" s="412"/>
      <c r="D66" s="412"/>
      <c r="E66" s="63"/>
      <c r="F66" s="63"/>
      <c r="G66" s="63"/>
      <c r="H66" s="63"/>
      <c r="I66" s="63"/>
      <c r="J66" s="63"/>
      <c r="K66" s="63"/>
      <c r="L66" s="63"/>
      <c r="M66" s="63"/>
      <c r="N66" s="63"/>
      <c r="O66" s="63"/>
    </row>
    <row r="67" s="69" customFormat="true" ht="15" hidden="false" customHeight="false" outlineLevel="0" collapsed="false">
      <c r="B67" s="361" t="s">
        <v>1123</v>
      </c>
      <c r="C67" s="361"/>
      <c r="D67" s="361"/>
      <c r="E67" s="361"/>
      <c r="F67" s="361"/>
      <c r="G67" s="361"/>
      <c r="H67" s="361"/>
      <c r="I67" s="361"/>
      <c r="J67" s="361"/>
      <c r="K67" s="361"/>
      <c r="L67" s="361"/>
      <c r="M67" s="361"/>
      <c r="N67" s="361"/>
      <c r="O67" s="361"/>
    </row>
    <row r="68" s="69" customFormat="true" ht="15" hidden="false" customHeight="false" outlineLevel="0" collapsed="false">
      <c r="C68" s="402"/>
    </row>
    <row r="69" s="69" customFormat="true" ht="15" hidden="false" customHeight="false" outlineLevel="0" collapsed="false">
      <c r="C69" s="402"/>
    </row>
    <row r="70" s="69" customFormat="true" ht="15" hidden="false" customHeight="false" outlineLevel="0" collapsed="false">
      <c r="C70" s="402"/>
    </row>
    <row r="71" s="69" customFormat="true" ht="15" hidden="false" customHeight="false" outlineLevel="0" collapsed="false">
      <c r="C71" s="402"/>
    </row>
    <row r="72" s="69" customFormat="true" ht="15" hidden="false" customHeight="false" outlineLevel="0" collapsed="false"/>
    <row r="73" s="69" customFormat="true" ht="15" hidden="false" customHeight="false" outlineLevel="0" collapsed="false"/>
    <row r="74" s="69" customFormat="true" ht="15" hidden="false" customHeight="false" outlineLevel="0" collapsed="false"/>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row r="211" s="69" customFormat="true" ht="15" hidden="false" customHeight="false" outlineLevel="0" collapsed="false"/>
    <row r="212" s="69" customFormat="true" ht="15" hidden="false" customHeight="false" outlineLevel="0" collapsed="false">
      <c r="L212" s="64"/>
      <c r="M212" s="64"/>
      <c r="N212" s="64"/>
      <c r="O212" s="64"/>
      <c r="P212" s="64"/>
      <c r="Q212" s="64"/>
      <c r="R212" s="64"/>
      <c r="S212" s="64"/>
    </row>
    <row r="213" s="69" customFormat="true" ht="15" hidden="false" customHeight="false" outlineLevel="0" collapsed="false">
      <c r="L213" s="64"/>
      <c r="M213" s="64"/>
      <c r="N213" s="64"/>
      <c r="O213" s="64"/>
      <c r="P213" s="64"/>
      <c r="Q213" s="64"/>
      <c r="R213" s="64"/>
      <c r="S213" s="64"/>
    </row>
    <row r="214" s="69" customFormat="true" ht="15" hidden="false" customHeight="false" outlineLevel="0" collapsed="false">
      <c r="L214" s="64"/>
      <c r="M214" s="64"/>
      <c r="N214" s="64"/>
      <c r="O214" s="64"/>
      <c r="P214" s="64"/>
      <c r="Q214" s="64"/>
      <c r="R214" s="64"/>
      <c r="S214" s="64"/>
    </row>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c r="P227" s="64"/>
      <c r="Q227" s="64"/>
      <c r="R227" s="64"/>
      <c r="S227" s="64"/>
    </row>
    <row r="228" s="69" customFormat="true" ht="15" hidden="false" customHeight="false" outlineLevel="0" collapsed="false">
      <c r="L228" s="64"/>
      <c r="M228" s="64"/>
      <c r="N228" s="64"/>
      <c r="O228" s="64"/>
      <c r="P228" s="64"/>
      <c r="Q228" s="64"/>
      <c r="R228" s="64"/>
      <c r="S228" s="64"/>
    </row>
    <row r="229" s="69" customFormat="true" ht="15" hidden="false" customHeight="false" outlineLevel="0" collapsed="false"/>
    <row r="230" s="69" customFormat="true" ht="15" hidden="false" customHeight="false" outlineLevel="0" collapsed="false"/>
    <row r="231" s="69" customFormat="true" ht="15" hidden="false" customHeight="false" outlineLevel="0" collapsed="false"/>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s="69" customFormat="true" ht="15" hidden="false" customHeight="false" outlineLevel="0" collapsed="false"/>
    <row r="751" s="69" customFormat="true" ht="15" hidden="false" customHeight="false" outlineLevel="0" collapsed="false"/>
  </sheetData>
  <mergeCells count="9">
    <mergeCell ref="C1:N1"/>
    <mergeCell ref="C37:O37"/>
    <mergeCell ref="C38:O38"/>
    <mergeCell ref="C39:O39"/>
    <mergeCell ref="D44:E44"/>
    <mergeCell ref="F44:H44"/>
    <mergeCell ref="D45:E45"/>
    <mergeCell ref="F45:H45"/>
    <mergeCell ref="B67:O67"/>
  </mergeCells>
  <printOptions headings="false" gridLines="false" gridLinesSet="true" horizontalCentered="false" verticalCentered="false"/>
  <pageMargins left="0.1" right="0.1"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 activeCellId="0" sqref="C1"/>
    </sheetView>
  </sheetViews>
  <sheetFormatPr defaultColWidth="12.65625" defaultRowHeight="15" zeroHeight="false" outlineLevelRow="0" outlineLevelCol="0"/>
  <cols>
    <col collapsed="false" customWidth="true" hidden="false" outlineLevel="0" max="1" min="1" style="86" width="3.77"/>
    <col collapsed="false" customWidth="true" hidden="false" outlineLevel="0" max="2" min="2" style="86" width="133.55"/>
    <col collapsed="false" customWidth="false" hidden="false" outlineLevel="0" max="257" min="3" style="86" width="12.66"/>
  </cols>
  <sheetData>
    <row r="1" s="415" customFormat="true" ht="26.25" hidden="false" customHeight="true" outlineLevel="0" collapsed="false">
      <c r="A1" s="413" t="n">
        <v>20</v>
      </c>
      <c r="B1" s="414" t="s">
        <v>1124</v>
      </c>
    </row>
    <row r="2" s="64" customFormat="true" ht="23.25" hidden="false" customHeight="false" outlineLevel="0" collapsed="false">
      <c r="A2" s="351" t="s">
        <v>1125</v>
      </c>
      <c r="B2" s="416"/>
    </row>
    <row r="3" s="64" customFormat="true" ht="9.75" hidden="false" customHeight="true" outlineLevel="0" collapsed="false">
      <c r="A3" s="417"/>
      <c r="B3" s="417"/>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c r="BR3" s="418"/>
      <c r="BS3" s="418"/>
      <c r="BT3" s="418"/>
      <c r="BU3" s="418"/>
      <c r="BV3" s="418"/>
      <c r="BW3" s="418"/>
      <c r="BX3" s="418"/>
      <c r="BY3" s="418"/>
      <c r="BZ3" s="418"/>
      <c r="CA3" s="418"/>
      <c r="CB3" s="418"/>
      <c r="CC3" s="418"/>
      <c r="CD3" s="418"/>
      <c r="CE3" s="418"/>
      <c r="CF3" s="418"/>
      <c r="CG3" s="418"/>
      <c r="CH3" s="418"/>
      <c r="CI3" s="418"/>
      <c r="CJ3" s="418"/>
      <c r="CK3" s="418"/>
      <c r="CL3" s="418"/>
      <c r="CM3" s="418"/>
      <c r="CN3" s="418"/>
      <c r="CO3" s="418"/>
      <c r="CP3" s="418"/>
      <c r="CQ3" s="418"/>
      <c r="CR3" s="418"/>
      <c r="CS3" s="418"/>
      <c r="CT3" s="418"/>
      <c r="CU3" s="418"/>
      <c r="CV3" s="418"/>
      <c r="CW3" s="418"/>
      <c r="CX3" s="418"/>
      <c r="CY3" s="418"/>
      <c r="CZ3" s="418"/>
      <c r="DA3" s="418"/>
      <c r="DB3" s="418"/>
      <c r="DC3" s="418"/>
      <c r="DD3" s="418"/>
      <c r="DE3" s="418"/>
      <c r="DF3" s="418"/>
      <c r="DG3" s="418"/>
      <c r="DH3" s="418"/>
      <c r="DI3" s="418"/>
      <c r="DJ3" s="418"/>
      <c r="DK3" s="418"/>
      <c r="DL3" s="418"/>
      <c r="DM3" s="418"/>
      <c r="DN3" s="418"/>
      <c r="DO3" s="418"/>
      <c r="DP3" s="418"/>
      <c r="DQ3" s="418"/>
      <c r="DR3" s="418"/>
      <c r="DS3" s="418"/>
      <c r="DT3" s="418"/>
      <c r="DU3" s="418"/>
      <c r="DV3" s="418"/>
      <c r="DW3" s="418"/>
      <c r="DX3" s="418"/>
      <c r="DY3" s="418"/>
      <c r="DZ3" s="418"/>
      <c r="EA3" s="418"/>
      <c r="EB3" s="418"/>
      <c r="EC3" s="418"/>
      <c r="ED3" s="418"/>
      <c r="EE3" s="418"/>
      <c r="EF3" s="418"/>
      <c r="EG3" s="418"/>
      <c r="EH3" s="418"/>
      <c r="EI3" s="418"/>
      <c r="EJ3" s="418"/>
      <c r="EK3" s="418"/>
      <c r="EL3" s="418"/>
      <c r="EM3" s="418"/>
      <c r="EN3" s="418"/>
      <c r="EO3" s="418"/>
      <c r="EP3" s="418"/>
      <c r="EQ3" s="418"/>
      <c r="ER3" s="418"/>
      <c r="ES3" s="418"/>
      <c r="ET3" s="418"/>
      <c r="EU3" s="418"/>
      <c r="EV3" s="418"/>
      <c r="EW3" s="418"/>
      <c r="EX3" s="418"/>
      <c r="EY3" s="418"/>
      <c r="EZ3" s="418"/>
      <c r="FA3" s="418"/>
      <c r="FB3" s="418"/>
      <c r="FC3" s="418"/>
      <c r="FD3" s="418"/>
      <c r="FE3" s="418"/>
      <c r="FF3" s="418"/>
      <c r="FG3" s="418"/>
      <c r="FH3" s="418"/>
      <c r="FI3" s="418"/>
      <c r="FJ3" s="418"/>
      <c r="FK3" s="418"/>
      <c r="FL3" s="418"/>
      <c r="FM3" s="418"/>
      <c r="FN3" s="418"/>
      <c r="FO3" s="418"/>
      <c r="FP3" s="418"/>
      <c r="FQ3" s="418"/>
      <c r="FR3" s="418"/>
      <c r="FS3" s="418"/>
      <c r="FT3" s="418"/>
      <c r="FU3" s="418"/>
      <c r="FV3" s="418"/>
      <c r="FW3" s="418"/>
      <c r="FX3" s="418"/>
      <c r="FY3" s="418"/>
      <c r="FZ3" s="418"/>
      <c r="GA3" s="418"/>
      <c r="GB3" s="418"/>
      <c r="GC3" s="418"/>
      <c r="GD3" s="418"/>
      <c r="GE3" s="418"/>
      <c r="GF3" s="418"/>
      <c r="GG3" s="418"/>
      <c r="GH3" s="418"/>
      <c r="GI3" s="418"/>
      <c r="GJ3" s="418"/>
      <c r="GK3" s="418"/>
      <c r="GL3" s="418"/>
      <c r="GM3" s="418"/>
      <c r="GN3" s="418"/>
      <c r="GO3" s="418"/>
      <c r="GP3" s="418"/>
      <c r="GQ3" s="418"/>
      <c r="GR3" s="418"/>
      <c r="GS3" s="418"/>
      <c r="GT3" s="418"/>
      <c r="GU3" s="418"/>
      <c r="GV3" s="418"/>
      <c r="GW3" s="418"/>
      <c r="GX3" s="418"/>
      <c r="GY3" s="418"/>
      <c r="GZ3" s="418"/>
      <c r="HA3" s="418"/>
      <c r="HB3" s="418"/>
      <c r="HC3" s="418"/>
      <c r="HD3" s="418"/>
      <c r="HE3" s="418"/>
      <c r="HF3" s="418"/>
      <c r="HG3" s="418"/>
      <c r="HH3" s="418"/>
      <c r="HI3" s="418"/>
      <c r="HJ3" s="418"/>
      <c r="HK3" s="418"/>
      <c r="HL3" s="418"/>
      <c r="HM3" s="418"/>
      <c r="HN3" s="418"/>
      <c r="HO3" s="418"/>
      <c r="HP3" s="418"/>
      <c r="HQ3" s="418"/>
      <c r="HR3" s="418"/>
      <c r="HS3" s="418"/>
      <c r="HT3" s="418"/>
      <c r="HU3" s="418"/>
      <c r="HV3" s="418"/>
      <c r="HW3" s="418"/>
      <c r="HX3" s="418"/>
      <c r="HY3" s="418"/>
      <c r="HZ3" s="418"/>
      <c r="IA3" s="418"/>
      <c r="IB3" s="418"/>
      <c r="IC3" s="418"/>
      <c r="ID3" s="418"/>
      <c r="IE3" s="418"/>
      <c r="IF3" s="418"/>
      <c r="IG3" s="418"/>
      <c r="IH3" s="418"/>
      <c r="II3" s="418"/>
      <c r="IJ3" s="418"/>
      <c r="IK3" s="418"/>
      <c r="IL3" s="418"/>
      <c r="IM3" s="418"/>
      <c r="IN3" s="418"/>
      <c r="IO3" s="418"/>
      <c r="IP3" s="418"/>
      <c r="IQ3" s="418"/>
      <c r="IR3" s="418"/>
      <c r="IS3" s="418"/>
      <c r="IT3" s="418"/>
      <c r="IU3" s="418"/>
      <c r="IV3" s="418"/>
    </row>
    <row r="4" s="64" customFormat="true" ht="84.75" hidden="false" customHeight="true" outlineLevel="0" collapsed="false">
      <c r="A4" s="417" t="s">
        <v>1126</v>
      </c>
      <c r="B4" s="417"/>
    </row>
    <row r="5" s="64" customFormat="true" ht="10.5" hidden="false" customHeight="true" outlineLevel="0" collapsed="false">
      <c r="A5" s="417"/>
      <c r="B5" s="417"/>
      <c r="C5" s="418"/>
      <c r="D5" s="418"/>
      <c r="E5" s="418"/>
      <c r="F5" s="418"/>
      <c r="G5" s="418"/>
      <c r="H5" s="418"/>
      <c r="I5" s="418"/>
      <c r="J5" s="418"/>
      <c r="K5" s="418"/>
      <c r="L5" s="418"/>
      <c r="M5" s="418"/>
      <c r="N5" s="418"/>
      <c r="O5" s="418"/>
      <c r="P5" s="418"/>
      <c r="Q5" s="418"/>
      <c r="R5" s="418"/>
      <c r="S5" s="418"/>
      <c r="T5" s="418"/>
      <c r="U5" s="418"/>
      <c r="V5" s="418"/>
      <c r="W5" s="418"/>
      <c r="X5" s="418"/>
      <c r="Y5" s="418"/>
      <c r="Z5" s="418"/>
      <c r="AA5" s="418"/>
      <c r="AB5" s="418"/>
      <c r="AC5" s="418"/>
      <c r="AD5" s="418"/>
      <c r="AE5" s="418"/>
      <c r="AF5" s="418"/>
      <c r="AG5" s="418"/>
      <c r="AH5" s="418"/>
      <c r="AI5" s="418"/>
      <c r="AJ5" s="418"/>
      <c r="AK5" s="418"/>
      <c r="AL5" s="418"/>
      <c r="AM5" s="418"/>
      <c r="AN5" s="418"/>
      <c r="AO5" s="418"/>
      <c r="AP5" s="418"/>
      <c r="AQ5" s="418"/>
      <c r="AR5" s="418"/>
      <c r="AS5" s="418"/>
      <c r="AT5" s="418"/>
      <c r="AU5" s="418"/>
      <c r="AV5" s="418"/>
      <c r="AW5" s="418"/>
      <c r="AX5" s="418"/>
      <c r="AY5" s="418"/>
      <c r="AZ5" s="418"/>
      <c r="BA5" s="418"/>
      <c r="BB5" s="418"/>
      <c r="BC5" s="418"/>
      <c r="BD5" s="418"/>
      <c r="BE5" s="418"/>
      <c r="BF5" s="418"/>
      <c r="BG5" s="418"/>
      <c r="BH5" s="418"/>
      <c r="BI5" s="418"/>
      <c r="BJ5" s="418"/>
      <c r="BK5" s="418"/>
      <c r="BL5" s="418"/>
      <c r="BM5" s="418"/>
      <c r="BN5" s="418"/>
      <c r="BO5" s="418"/>
      <c r="BP5" s="418"/>
      <c r="BQ5" s="418"/>
      <c r="BR5" s="418"/>
      <c r="BS5" s="418"/>
      <c r="BT5" s="418"/>
      <c r="BU5" s="418"/>
      <c r="BV5" s="418"/>
      <c r="BW5" s="418"/>
      <c r="BX5" s="418"/>
      <c r="BY5" s="418"/>
      <c r="BZ5" s="418"/>
      <c r="CA5" s="418"/>
      <c r="CB5" s="418"/>
      <c r="CC5" s="418"/>
      <c r="CD5" s="418"/>
      <c r="CE5" s="418"/>
      <c r="CF5" s="418"/>
      <c r="CG5" s="418"/>
      <c r="CH5" s="418"/>
      <c r="CI5" s="418"/>
      <c r="CJ5" s="418"/>
      <c r="CK5" s="418"/>
      <c r="CL5" s="418"/>
      <c r="CM5" s="418"/>
      <c r="CN5" s="418"/>
      <c r="CO5" s="418"/>
      <c r="CP5" s="418"/>
      <c r="CQ5" s="418"/>
      <c r="CR5" s="418"/>
      <c r="CS5" s="418"/>
      <c r="CT5" s="418"/>
      <c r="CU5" s="418"/>
      <c r="CV5" s="418"/>
      <c r="CW5" s="418"/>
      <c r="CX5" s="418"/>
      <c r="CY5" s="418"/>
      <c r="CZ5" s="418"/>
      <c r="DA5" s="418"/>
      <c r="DB5" s="418"/>
      <c r="DC5" s="418"/>
      <c r="DD5" s="418"/>
      <c r="DE5" s="418"/>
      <c r="DF5" s="418"/>
      <c r="DG5" s="418"/>
      <c r="DH5" s="418"/>
      <c r="DI5" s="418"/>
      <c r="DJ5" s="418"/>
      <c r="DK5" s="418"/>
      <c r="DL5" s="418"/>
      <c r="DM5" s="418"/>
      <c r="DN5" s="418"/>
      <c r="DO5" s="418"/>
      <c r="DP5" s="418"/>
      <c r="DQ5" s="418"/>
      <c r="DR5" s="418"/>
      <c r="DS5" s="418"/>
      <c r="DT5" s="418"/>
      <c r="DU5" s="418"/>
      <c r="DV5" s="418"/>
      <c r="DW5" s="418"/>
      <c r="DX5" s="418"/>
      <c r="DY5" s="418"/>
      <c r="DZ5" s="418"/>
      <c r="EA5" s="418"/>
      <c r="EB5" s="418"/>
      <c r="EC5" s="418"/>
      <c r="ED5" s="418"/>
      <c r="EE5" s="418"/>
      <c r="EF5" s="418"/>
      <c r="EG5" s="418"/>
      <c r="EH5" s="418"/>
      <c r="EI5" s="418"/>
      <c r="EJ5" s="418"/>
      <c r="EK5" s="418"/>
      <c r="EL5" s="418"/>
      <c r="EM5" s="418"/>
      <c r="EN5" s="418"/>
      <c r="EO5" s="418"/>
      <c r="EP5" s="418"/>
      <c r="EQ5" s="418"/>
      <c r="ER5" s="418"/>
      <c r="ES5" s="418"/>
      <c r="ET5" s="418"/>
      <c r="EU5" s="418"/>
      <c r="EV5" s="418"/>
      <c r="EW5" s="418"/>
      <c r="EX5" s="418"/>
      <c r="EY5" s="418"/>
      <c r="EZ5" s="418"/>
      <c r="FA5" s="418"/>
      <c r="FB5" s="418"/>
      <c r="FC5" s="418"/>
      <c r="FD5" s="418"/>
      <c r="FE5" s="418"/>
      <c r="FF5" s="418"/>
      <c r="FG5" s="418"/>
      <c r="FH5" s="418"/>
      <c r="FI5" s="418"/>
      <c r="FJ5" s="418"/>
      <c r="FK5" s="418"/>
      <c r="FL5" s="418"/>
      <c r="FM5" s="418"/>
      <c r="FN5" s="418"/>
      <c r="FO5" s="418"/>
      <c r="FP5" s="418"/>
      <c r="FQ5" s="418"/>
      <c r="FR5" s="418"/>
      <c r="FS5" s="418"/>
      <c r="FT5" s="418"/>
      <c r="FU5" s="418"/>
      <c r="FV5" s="418"/>
      <c r="FW5" s="418"/>
      <c r="FX5" s="418"/>
      <c r="FY5" s="418"/>
      <c r="FZ5" s="418"/>
      <c r="GA5" s="418"/>
      <c r="GB5" s="418"/>
      <c r="GC5" s="418"/>
      <c r="GD5" s="418"/>
      <c r="GE5" s="418"/>
      <c r="GF5" s="418"/>
      <c r="GG5" s="418"/>
      <c r="GH5" s="418"/>
      <c r="GI5" s="418"/>
      <c r="GJ5" s="418"/>
      <c r="GK5" s="418"/>
      <c r="GL5" s="418"/>
      <c r="GM5" s="418"/>
      <c r="GN5" s="418"/>
      <c r="GO5" s="418"/>
      <c r="GP5" s="418"/>
      <c r="GQ5" s="418"/>
      <c r="GR5" s="418"/>
      <c r="GS5" s="418"/>
      <c r="GT5" s="418"/>
      <c r="GU5" s="418"/>
      <c r="GV5" s="418"/>
      <c r="GW5" s="418"/>
      <c r="GX5" s="418"/>
      <c r="GY5" s="418"/>
      <c r="GZ5" s="418"/>
      <c r="HA5" s="418"/>
      <c r="HB5" s="418"/>
      <c r="HC5" s="418"/>
      <c r="HD5" s="418"/>
      <c r="HE5" s="418"/>
      <c r="HF5" s="418"/>
      <c r="HG5" s="418"/>
      <c r="HH5" s="418"/>
      <c r="HI5" s="418"/>
      <c r="HJ5" s="418"/>
      <c r="HK5" s="418"/>
      <c r="HL5" s="418"/>
      <c r="HM5" s="418"/>
      <c r="HN5" s="418"/>
      <c r="HO5" s="418"/>
      <c r="HP5" s="418"/>
      <c r="HQ5" s="418"/>
      <c r="HR5" s="418"/>
      <c r="HS5" s="418"/>
      <c r="HT5" s="418"/>
      <c r="HU5" s="418"/>
      <c r="HV5" s="418"/>
      <c r="HW5" s="418"/>
      <c r="HX5" s="418"/>
      <c r="HY5" s="418"/>
      <c r="HZ5" s="418"/>
      <c r="IA5" s="418"/>
      <c r="IB5" s="418"/>
      <c r="IC5" s="418"/>
      <c r="ID5" s="418"/>
      <c r="IE5" s="418"/>
      <c r="IF5" s="418"/>
      <c r="IG5" s="418"/>
      <c r="IH5" s="418"/>
      <c r="II5" s="418"/>
      <c r="IJ5" s="418"/>
      <c r="IK5" s="418"/>
      <c r="IL5" s="418"/>
      <c r="IM5" s="418"/>
      <c r="IN5" s="418"/>
      <c r="IO5" s="418"/>
      <c r="IP5" s="418"/>
      <c r="IQ5" s="418"/>
      <c r="IR5" s="418"/>
      <c r="IS5" s="418"/>
      <c r="IT5" s="418"/>
      <c r="IU5" s="418"/>
      <c r="IV5" s="418"/>
    </row>
    <row r="6" s="64" customFormat="true" ht="23.25" hidden="false" customHeight="false" outlineLevel="0" collapsed="false">
      <c r="A6" s="351" t="s">
        <v>1127</v>
      </c>
      <c r="B6" s="416"/>
    </row>
    <row r="7" s="80" customFormat="true" ht="9.75" hidden="false" customHeight="tru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row>
    <row r="8" s="80" customFormat="true" ht="41.45" hidden="false" customHeight="true" outlineLevel="0" collapsed="false">
      <c r="A8" s="419" t="s">
        <v>1128</v>
      </c>
      <c r="B8" s="419"/>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row>
    <row r="9" s="80" customFormat="true" ht="9.75" hidden="false" customHeight="tru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row>
    <row r="10" s="80" customFormat="true" ht="99.75" hidden="false" customHeight="true" outlineLevel="0" collapsed="false">
      <c r="A10" s="419" t="s">
        <v>1129</v>
      </c>
      <c r="B10" s="419"/>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row>
    <row r="11" s="80" customFormat="true" ht="9.75" hidden="false" customHeight="tru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row>
    <row r="12" s="80" customFormat="true" ht="101.25" hidden="false" customHeight="true" outlineLevel="0" collapsed="false">
      <c r="A12" s="419" t="s">
        <v>1130</v>
      </c>
      <c r="B12" s="419"/>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row>
    <row r="13" s="80" customFormat="true" ht="9.75" hidden="false" customHeight="true" outlineLevel="0" collapsed="false">
      <c r="A13" s="419"/>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row>
    <row r="14" s="80" customFormat="true" ht="46.5" hidden="false" customHeight="true" outlineLevel="0" collapsed="false">
      <c r="A14" s="419" t="s">
        <v>1131</v>
      </c>
      <c r="B14" s="419"/>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row>
    <row r="15" s="80" customFormat="true" ht="9.75" hidden="false" customHeight="tru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row>
    <row r="16" s="80" customFormat="true" ht="39.75" hidden="false" customHeight="true" outlineLevel="0" collapsed="false">
      <c r="A16" s="419" t="s">
        <v>1132</v>
      </c>
      <c r="B16" s="419"/>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row>
    <row r="17" s="80" customFormat="true" ht="9.75" hidden="false" customHeight="tru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row>
    <row r="18" s="80" customFormat="true" ht="62.25" hidden="false" customHeight="true" outlineLevel="0" collapsed="false">
      <c r="A18" s="419" t="s">
        <v>1133</v>
      </c>
      <c r="B18" s="419"/>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row>
    <row r="19" s="80" customFormat="true" ht="9.75" hidden="false" customHeight="tru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row>
    <row r="20" s="80" customFormat="true" ht="45.75" hidden="false" customHeight="true" outlineLevel="0" collapsed="false">
      <c r="A20" s="419" t="s">
        <v>1134</v>
      </c>
      <c r="B20" s="419"/>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row>
    <row r="21" s="80" customFormat="true" ht="9.75" hidden="false" customHeight="tru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row>
    <row r="22" s="80" customFormat="true" ht="40.15" hidden="false" customHeight="true" outlineLevel="0" collapsed="false">
      <c r="A22" s="419" t="s">
        <v>1135</v>
      </c>
      <c r="B22" s="419"/>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row>
    <row r="23" s="80" customFormat="true" ht="9.75" hidden="false" customHeight="tru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row>
    <row r="24" s="80" customFormat="true" ht="42.6" hidden="false" customHeight="true" outlineLevel="0" collapsed="false">
      <c r="A24" s="419" t="s">
        <v>1136</v>
      </c>
      <c r="B24" s="419"/>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row>
    <row r="25" s="80" customFormat="true" ht="9.75" hidden="false" customHeight="tru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row>
    <row r="26" s="80" customFormat="true" ht="101.25" hidden="false" customHeight="true" outlineLevel="0" collapsed="false">
      <c r="A26" s="419" t="s">
        <v>1137</v>
      </c>
      <c r="B26" s="419"/>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row>
    <row r="27" s="80" customFormat="true" ht="9.75" hidden="false" customHeight="tru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row>
    <row r="28" s="80" customFormat="true" ht="47.25" hidden="false" customHeight="true" outlineLevel="0" collapsed="false">
      <c r="A28" s="419" t="s">
        <v>1138</v>
      </c>
      <c r="B28" s="419"/>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row>
    <row r="29" s="80" customFormat="true" ht="9.75" hidden="false" customHeight="tru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row>
    <row r="30" s="80" customFormat="true" ht="41.25" hidden="false" customHeight="true" outlineLevel="0" collapsed="false">
      <c r="A30" s="419" t="s">
        <v>1139</v>
      </c>
      <c r="B30" s="419"/>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row>
    <row r="31" s="80" customFormat="true" ht="9.75" hidden="false" customHeight="tru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row>
    <row r="32" s="80" customFormat="true" ht="85.5" hidden="false" customHeight="true" outlineLevel="0" collapsed="false">
      <c r="A32" s="419" t="s">
        <v>1140</v>
      </c>
      <c r="B32" s="419"/>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row>
    <row r="33" s="80" customFormat="true" ht="9.75" hidden="false" customHeight="tru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row>
    <row r="34" s="80" customFormat="true" ht="42" hidden="false" customHeight="true" outlineLevel="0" collapsed="false">
      <c r="A34" s="419" t="s">
        <v>1141</v>
      </c>
      <c r="B34" s="419"/>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row>
    <row r="35" s="80" customFormat="true" ht="9.75" hidden="false" customHeight="tru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row>
    <row r="36" s="80" customFormat="true" ht="61.9" hidden="false" customHeight="true" outlineLevel="0" collapsed="false">
      <c r="A36" s="419" t="s">
        <v>1142</v>
      </c>
      <c r="B36" s="419"/>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row>
    <row r="37" s="80" customFormat="true" ht="9.75" hidden="false" customHeight="true" outlineLevel="0" collapsed="false">
      <c r="A37" s="419"/>
      <c r="B37" s="419"/>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row>
    <row r="38" s="80" customFormat="true" ht="71.25" hidden="false" customHeight="true" outlineLevel="0" collapsed="false">
      <c r="A38" s="419" t="s">
        <v>1143</v>
      </c>
      <c r="B38" s="419"/>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row>
    <row r="39" s="80" customFormat="true" ht="9.75" hidden="false" customHeight="tru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row>
    <row r="40" s="80" customFormat="true" ht="20.25" hidden="false" customHeight="true" outlineLevel="0" collapsed="false">
      <c r="A40" s="417" t="s">
        <v>1144</v>
      </c>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45</v>
      </c>
      <c r="B20" s="46" t="n">
        <v>12135492.2081673</v>
      </c>
      <c r="C20" s="420" t="n">
        <v>0.689468527028287</v>
      </c>
      <c r="E20" s="204"/>
      <c r="F20" s="204"/>
      <c r="G20" s="204"/>
      <c r="H20" s="204"/>
      <c r="I20" s="204"/>
      <c r="J20" s="204"/>
      <c r="K20" s="204"/>
    </row>
    <row r="21" customFormat="false" ht="15" hidden="false" customHeight="false" outlineLevel="0" collapsed="false">
      <c r="A21" s="0" t="s">
        <v>1146</v>
      </c>
      <c r="B21" s="46" t="n">
        <v>5465735.0160442</v>
      </c>
      <c r="C21" s="420" t="n">
        <v>0.310531472971713</v>
      </c>
      <c r="E21" s="204"/>
      <c r="F21" s="204"/>
      <c r="G21" s="204"/>
      <c r="H21" s="204"/>
      <c r="I21" s="204"/>
      <c r="J21" s="204"/>
      <c r="K21" s="204"/>
    </row>
    <row r="22" customFormat="false" ht="15" hidden="false" customHeight="false" outlineLevel="0" collapsed="false">
      <c r="B22" s="46" t="n">
        <v>17601227.2242115</v>
      </c>
      <c r="C22" s="421" t="n">
        <v>1</v>
      </c>
      <c r="D22" s="0" t="s">
        <v>1147</v>
      </c>
      <c r="E22" s="204"/>
      <c r="F22" s="204"/>
      <c r="G22" s="204"/>
      <c r="H22" s="204"/>
      <c r="I22" s="204"/>
      <c r="J22" s="204"/>
      <c r="K22" s="204"/>
    </row>
    <row r="44" customFormat="false" ht="15" hidden="false" customHeight="false" outlineLevel="0" collapsed="false">
      <c r="A44" s="0" t="s">
        <v>1148</v>
      </c>
      <c r="B44" s="46" t="n">
        <v>1651968.5286</v>
      </c>
      <c r="C44" s="422" t="n">
        <v>0.0938553038124312</v>
      </c>
      <c r="E44" s="423"/>
      <c r="F44" s="423"/>
      <c r="G44" s="423"/>
      <c r="H44" s="423"/>
      <c r="I44" s="423"/>
      <c r="J44" s="423"/>
    </row>
    <row r="45" customFormat="false" ht="15" hidden="false" customHeight="false" outlineLevel="0" collapsed="false">
      <c r="A45" s="0" t="s">
        <v>1149</v>
      </c>
      <c r="B45" s="46" t="n">
        <v>7992892.59679999</v>
      </c>
      <c r="C45" s="422" t="n">
        <v>0.454109960344432</v>
      </c>
      <c r="E45" s="423"/>
      <c r="F45" s="423"/>
      <c r="G45" s="423"/>
      <c r="H45" s="423"/>
      <c r="I45" s="423"/>
      <c r="J45" s="423"/>
    </row>
    <row r="46" customFormat="false" ht="15" hidden="false" customHeight="false" outlineLevel="0" collapsed="false">
      <c r="A46" s="0" t="s">
        <v>1150</v>
      </c>
      <c r="B46" s="46" t="n">
        <v>1450152.58695</v>
      </c>
      <c r="C46" s="422" t="n">
        <v>0.082389288455707</v>
      </c>
      <c r="E46" s="423"/>
      <c r="F46" s="423"/>
      <c r="G46" s="423"/>
      <c r="H46" s="423"/>
      <c r="I46" s="423"/>
      <c r="J46" s="423"/>
    </row>
    <row r="47" customFormat="false" ht="15" hidden="false" customHeight="false" outlineLevel="0" collapsed="false">
      <c r="A47" s="0" t="s">
        <v>1151</v>
      </c>
      <c r="B47" s="46" t="n">
        <v>984478.18861726</v>
      </c>
      <c r="C47" s="422" t="n">
        <v>0.0559323606289825</v>
      </c>
      <c r="E47" s="423"/>
      <c r="F47" s="423"/>
      <c r="G47" s="423"/>
      <c r="H47" s="423"/>
      <c r="I47" s="423"/>
      <c r="J47" s="423"/>
    </row>
    <row r="48" customFormat="false" ht="15" hidden="false" customHeight="false" outlineLevel="0" collapsed="false">
      <c r="A48" s="0" t="s">
        <v>1152</v>
      </c>
      <c r="B48" s="46" t="n">
        <v>41000.3172</v>
      </c>
      <c r="C48" s="422" t="n">
        <v>0.00232940105128589</v>
      </c>
      <c r="E48" s="423"/>
      <c r="F48" s="423"/>
      <c r="G48" s="423"/>
      <c r="H48" s="423"/>
      <c r="I48" s="423"/>
      <c r="J48" s="423"/>
    </row>
    <row r="49" customFormat="false" ht="15" hidden="false" customHeight="false" outlineLevel="0" collapsed="false">
      <c r="A49" s="0" t="s">
        <v>1153</v>
      </c>
      <c r="B49" s="46" t="n">
        <v>14999.99</v>
      </c>
      <c r="C49" s="422" t="n">
        <v>0.000852212735448736</v>
      </c>
      <c r="E49" s="423"/>
      <c r="F49" s="423"/>
      <c r="G49" s="423"/>
      <c r="H49" s="423"/>
      <c r="I49" s="423"/>
      <c r="J49" s="423"/>
    </row>
    <row r="50" customFormat="false" ht="15" hidden="false" customHeight="false" outlineLevel="0" collapsed="false">
      <c r="A50" s="0" t="s">
        <v>1154</v>
      </c>
      <c r="B50" s="46" t="n">
        <v>29995.18</v>
      </c>
      <c r="C50" s="422" t="n">
        <v>0.00170415276264032</v>
      </c>
      <c r="E50" s="423"/>
      <c r="F50" s="423"/>
      <c r="G50" s="423"/>
      <c r="H50" s="423"/>
      <c r="I50" s="423"/>
      <c r="J50" s="423"/>
    </row>
    <row r="51" customFormat="false" ht="15" hidden="false" customHeight="false" outlineLevel="0" collapsed="false">
      <c r="A51" s="0" t="s">
        <v>1155</v>
      </c>
      <c r="B51" s="46" t="n">
        <v>2985.64859</v>
      </c>
      <c r="C51" s="422" t="n">
        <v>0.000169627296549702</v>
      </c>
      <c r="E51" s="423"/>
      <c r="F51" s="423"/>
      <c r="G51" s="423"/>
      <c r="H51" s="423"/>
      <c r="I51" s="423"/>
      <c r="J51" s="423"/>
    </row>
    <row r="52" customFormat="false" ht="15" hidden="false" customHeight="false" outlineLevel="0" collapsed="false">
      <c r="A52" s="0" t="s">
        <v>1156</v>
      </c>
      <c r="B52" s="46" t="n">
        <v>108535.94346252</v>
      </c>
      <c r="C52" s="422" t="n">
        <v>0.00616638499577023</v>
      </c>
    </row>
    <row r="53" customFormat="false" ht="15" hidden="false" customHeight="false" outlineLevel="0" collapsed="false">
      <c r="A53" s="0" t="s">
        <v>1157</v>
      </c>
      <c r="B53" s="46" t="n">
        <v>178371.99963794</v>
      </c>
      <c r="C53" s="422" t="n">
        <v>0.0101340660719714</v>
      </c>
    </row>
    <row r="54" customFormat="false" ht="15" hidden="false" customHeight="false" outlineLevel="0" collapsed="false">
      <c r="A54" s="0" t="s">
        <v>1158</v>
      </c>
      <c r="B54" s="46" t="n">
        <v>5143994.62134093</v>
      </c>
      <c r="C54" s="422" t="n">
        <v>0.292252043327131</v>
      </c>
    </row>
    <row r="55" customFormat="false" ht="15" hidden="false" customHeight="false" outlineLevel="0" collapsed="false">
      <c r="A55" s="0" t="s">
        <v>1159</v>
      </c>
      <c r="B55" s="46" t="n">
        <v>494.03937713</v>
      </c>
      <c r="C55" s="422" t="n">
        <v>2.80684619791978E-005</v>
      </c>
    </row>
    <row r="56" customFormat="false" ht="15" hidden="false" customHeight="false" outlineLevel="0" collapsed="false">
      <c r="A56" s="0" t="s">
        <v>1160</v>
      </c>
      <c r="B56" s="46" t="n">
        <v>1357.58363568</v>
      </c>
      <c r="C56" s="422" t="n">
        <v>7.71300556709233E-005</v>
      </c>
    </row>
    <row r="57" customFormat="false" ht="15" hidden="false" customHeight="false" outlineLevel="0" collapsed="false">
      <c r="B57" s="46" t="n">
        <v>17601227.2242115</v>
      </c>
      <c r="C57" s="422" t="n">
        <v>1</v>
      </c>
      <c r="D57" s="0" t="s">
        <v>1147</v>
      </c>
    </row>
    <row r="78" customFormat="false" ht="15" hidden="false" customHeight="false" outlineLevel="0" collapsed="false">
      <c r="A78" s="0" t="s">
        <v>1161</v>
      </c>
      <c r="B78" s="46" t="n">
        <v>4981908.44039789</v>
      </c>
      <c r="C78" s="420" t="n">
        <v>0.283043243345271</v>
      </c>
      <c r="E78" s="204"/>
      <c r="F78" s="204"/>
      <c r="G78" s="204"/>
      <c r="H78" s="204"/>
      <c r="I78" s="204"/>
      <c r="J78" s="204"/>
      <c r="K78" s="204"/>
    </row>
    <row r="79" customFormat="false" ht="15" hidden="false" customHeight="false" outlineLevel="0" collapsed="false">
      <c r="A79" s="0" t="s">
        <v>1162</v>
      </c>
      <c r="B79" s="46" t="n">
        <v>12619318.8950789</v>
      </c>
      <c r="C79" s="420" t="n">
        <v>0.716956762976184</v>
      </c>
      <c r="E79" s="204"/>
      <c r="F79" s="204"/>
      <c r="G79" s="204"/>
      <c r="H79" s="204"/>
      <c r="I79" s="204"/>
      <c r="J79" s="204"/>
      <c r="K79" s="204"/>
    </row>
    <row r="80" customFormat="false" ht="15" hidden="false" customHeight="false" outlineLevel="0" collapsed="false">
      <c r="B80" s="46" t="n">
        <v>17601227.2242115</v>
      </c>
      <c r="C80" s="420" t="n">
        <v>1.00000000632145</v>
      </c>
      <c r="D80" s="0" t="s">
        <v>1147</v>
      </c>
      <c r="E80" s="204"/>
      <c r="F80" s="204"/>
      <c r="G80" s="204"/>
      <c r="H80" s="204"/>
      <c r="I80" s="204"/>
      <c r="J80" s="204"/>
      <c r="K80" s="204"/>
    </row>
    <row r="81" customFormat="false" ht="15" hidden="false" customHeight="false" outlineLevel="0" collapsed="false">
      <c r="E81" s="204"/>
      <c r="F81" s="204"/>
      <c r="G81" s="204"/>
      <c r="H81" s="204"/>
      <c r="I81" s="204"/>
      <c r="J81" s="204"/>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BFSUser</cp:lastModifiedBy>
  <cp:lastPrinted>2014-04-03T14:13:55Z</cp:lastPrinted>
  <dcterms:modified xsi:type="dcterms:W3CDTF">2014-04-03T14:14:59Z</dcterms:modified>
  <cp:revision>0</cp:revision>
  <dc:subject/>
  <dc:title/>
</cp:coreProperties>
</file>