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sheetId="8" state="visible" r:id="rId9"/>
  </sheets>
  <definedNames>
    <definedName function="false" hidden="false" localSheetId="7" name="_xlnm.Print_Area" vbProcedure="false">Charts!$A$1:$J$81</definedName>
    <definedName function="false" hidden="false" localSheetId="3" name="_xlnm.Print_Area" vbProcedure="false">GAS!$A$2:$N$205</definedName>
    <definedName function="false" hidden="false" localSheetId="3" name="_xlnm.Print_Titles" vbProcedure="false">GAS!$2:$4</definedName>
    <definedName function="false" hidden="false" localSheetId="1" name="_xlnm.Print_Area" vbProcedure="false">Marketable!$A$2:$Q$661</definedName>
    <definedName function="false" hidden="false" localSheetId="1" name="_xlnm.Print_Titles" vbProcedure="false">Marketable!$2:$3</definedName>
    <definedName function="false" hidden="false" localSheetId="2" name="_xlnm.Print_Area" vbProcedure="false">Nonmarketable!$A$1:$O$60</definedName>
    <definedName function="false" hidden="false" localSheetId="0" name="_xlnm.Print_Area" vbProcedure="false">Summary!$A$1:$M$47</definedName>
    <definedName function="false" hidden="false" localSheetId="4" name="_xlnm.Print_Area" vbProcedure="false">TableV!$A$2:$J$360</definedName>
    <definedName function="false" hidden="false" localSheetId="4" name="_xlnm.Print_Titles" vbProcedure="false">TableV!$2:$6</definedName>
    <definedName function="false" hidden="false" localSheetId="6"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0:$H$197</definedName>
    <definedName function="false" hidden="false" name="TOTALS_MSPD2A" vbProcedure="false">#REF!</definedName>
    <definedName function="false" hidden="false" name="TOTALS_PAGE2" vbProcedure="false">Marketable!$J$4:$Q$386</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59</definedName>
    <definedName function="false" hidden="false" name="Z_FDA6B625_998F_11D2_AE2A_00C04F98DCD3__wvu_PrintArea" vbProcedure="false">TableV!$A$1:$J$359</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661</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7</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59</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7"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5</xdr:row>
                <xdr:rowOff>23</xdr:rowOff>
              </xdr:from>
              <xdr:to>
                <xdr:col>14</xdr:col>
                <xdr:colOff>28</xdr:colOff>
                <xdr:row>27</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18</xdr:row>
                <xdr:rowOff>12</xdr:rowOff>
              </xdr:from>
              <xdr:to>
                <xdr:col>7</xdr:col>
                <xdr:colOff>0</xdr:colOff>
                <xdr:row>19</xdr:row>
                <xdr:rowOff>41</xdr:rowOff>
              </xdr:to>
            </anchor>
          </commentPr>
        </mc:Choice>
        <mc:Fallback/>
      </mc:AlternateContent>
    </comment>
    <comment ref="C21"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7</xdr:col>
                <xdr:colOff>0</xdr:colOff>
                <xdr:row>20</xdr:row>
                <xdr:rowOff>-15</xdr:rowOff>
              </xdr:to>
            </anchor>
          </commentPr>
        </mc:Choice>
        <mc:Fallback/>
      </mc:AlternateContent>
    </comment>
    <comment ref="C28" authorId="0">
      <text>
        <r>
          <rPr>
            <b val="true"/>
            <sz val="8"/>
            <color rgb="FF000000"/>
            <rFont val="Tahoma"/>
            <family val="2"/>
          </rPr>
          <t xml:space="preserve">BPDUser:
</t>
        </r>
        <r>
          <rPr>
            <sz val="8"/>
            <color rgb="FF000000"/>
            <rFont val="Tahoma"/>
            <family val="2"/>
          </rPr>
          <t xml:space="preserve">Not a formula - must type because of all caps USAO</t>
        </r>
      </text>
      <mc:AlternateContent>
        <mc:Choice Requires="v2">
          <commentPr autoFill="true" autoScale="false" colHidden="false" locked="false" rowHidden="false" textHAlign="justify" textVAlign="top">
            <anchor moveWithCells="false" sizeWithCells="false">
              <xdr:from>
                <xdr:col>6</xdr:col>
                <xdr:colOff>5</xdr:colOff>
                <xdr:row>27</xdr:row>
                <xdr:rowOff>21</xdr:rowOff>
              </xdr:from>
              <xdr:to>
                <xdr:col>7</xdr:col>
                <xdr:colOff>0</xdr:colOff>
                <xdr:row>28</xdr:row>
                <xdr:rowOff>37</xdr:rowOff>
              </xdr:to>
            </anchor>
          </commentPr>
        </mc:Choice>
        <mc:Fallback/>
      </mc:AlternateContent>
    </comment>
    <comment ref="C83"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5</xdr:colOff>
                <xdr:row>78</xdr:row>
                <xdr:rowOff>15</xdr:rowOff>
              </xdr:from>
              <xdr:to>
                <xdr:col>7</xdr:col>
                <xdr:colOff>2</xdr:colOff>
                <xdr:row>82</xdr:row>
                <xdr:rowOff>5</xdr:rowOff>
              </xdr:to>
            </anchor>
          </commentPr>
        </mc:Choice>
        <mc:Fallback/>
      </mc:AlternateContent>
    </comment>
    <comment ref="C85"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5</xdr:colOff>
                <xdr:row>83</xdr:row>
                <xdr:rowOff>9</xdr:rowOff>
              </xdr:from>
              <xdr:to>
                <xdr:col>7</xdr:col>
                <xdr:colOff>2</xdr:colOff>
                <xdr:row>90</xdr:row>
                <xdr:rowOff>20</xdr:rowOff>
              </xdr:to>
            </anchor>
          </commentPr>
        </mc:Choice>
        <mc:Fallback/>
      </mc:AlternateContent>
    </comment>
    <comment ref="C87" authorId="0">
      <text>
        <r>
          <rPr>
            <sz val="9"/>
            <color rgb="FF000000"/>
            <rFont val="Tahoma"/>
            <family val="2"/>
          </rPr>
          <t xml:space="preserve">Not a Formula, must type because of missing space between words
</t>
        </r>
      </text>
      <mc:AlternateContent>
        <mc:Choice Requires="v2">
          <commentPr autoFill="true" autoScale="false" colHidden="false" locked="false" rowHidden="false" textHAlign="justify" textVAlign="top">
            <anchor moveWithCells="false" sizeWithCells="false">
              <xdr:from>
                <xdr:col>6</xdr:col>
                <xdr:colOff>15</xdr:colOff>
                <xdr:row>85</xdr:row>
                <xdr:rowOff>17</xdr:rowOff>
              </xdr:from>
              <xdr:to>
                <xdr:col>8</xdr:col>
                <xdr:colOff>2</xdr:colOff>
                <xdr:row>89</xdr:row>
                <xdr:rowOff>11</xdr:rowOff>
              </xdr:to>
            </anchor>
          </commentPr>
        </mc:Choice>
        <mc:Fallback/>
      </mc:AlternateContent>
    </comment>
    <comment ref="C89"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5</xdr:colOff>
                <xdr:row>85</xdr:row>
                <xdr:rowOff>20</xdr:rowOff>
              </xdr:from>
              <xdr:to>
                <xdr:col>7</xdr:col>
                <xdr:colOff>2</xdr:colOff>
                <xdr:row>91</xdr:row>
                <xdr:rowOff>37</xdr:rowOff>
              </xdr:to>
            </anchor>
          </commentPr>
        </mc:Choice>
        <mc:Fallback/>
      </mc:AlternateContent>
    </comment>
    <comment ref="C92" authorId="0">
      <text>
        <r>
          <rPr>
            <sz val="9"/>
            <color rgb="FF000000"/>
            <rFont val="Tahoma"/>
            <family val="2"/>
          </rPr>
          <t xml:space="preserve">Not a Formula, must type because of missing space between words
</t>
        </r>
      </text>
      <mc:AlternateContent>
        <mc:Choice Requires="v2">
          <commentPr autoFill="true" autoScale="false" colHidden="false" locked="false" rowHidden="false" textHAlign="justify" textVAlign="top">
            <anchor moveWithCells="false" sizeWithCells="false">
              <xdr:from>
                <xdr:col>6</xdr:col>
                <xdr:colOff>15</xdr:colOff>
                <xdr:row>90</xdr:row>
                <xdr:rowOff>17</xdr:rowOff>
              </xdr:from>
              <xdr:to>
                <xdr:col>8</xdr:col>
                <xdr:colOff>2</xdr:colOff>
                <xdr:row>92</xdr:row>
                <xdr:rowOff>35</xdr:rowOff>
              </xdr:to>
            </anchor>
          </commentPr>
        </mc:Choice>
        <mc:Fallback/>
      </mc:AlternateContent>
    </comment>
    <comment ref="C157"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6</xdr:colOff>
                <xdr:row>155</xdr:row>
                <xdr:rowOff>1</xdr:rowOff>
              </xdr:from>
              <xdr:to>
                <xdr:col>7</xdr:col>
                <xdr:colOff>2</xdr:colOff>
                <xdr:row>182</xdr:row>
                <xdr:rowOff>30</xdr:rowOff>
              </xdr:to>
            </anchor>
          </commentPr>
        </mc:Choice>
        <mc:Fallback/>
      </mc:AlternateContent>
    </comment>
  </commentList>
</comments>
</file>

<file path=xl/sharedStrings.xml><?xml version="1.0" encoding="utf-8"?>
<sst xmlns="http://schemas.openxmlformats.org/spreadsheetml/2006/main" count="2296" uniqueCount="1219">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NOVEMBER 30, 2015</t>
  </si>
  <si>
    <t xml:space="preserve">(Details may not add to totals)</t>
  </si>
  <si>
    <t xml:space="preserve">TABLE I -- SUMMARY OF TREASURY SECURITIES OUTSTANDING, NOVEMBER 30, 2015</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1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NOVEMBER 30, 2015</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FISCAL SERVICE</t>
  </si>
  <si>
    <t xml:space="preserve">www.TreasuryDirect.gov</t>
  </si>
  <si>
    <t xml:space="preserve">TABLE III - DETAIL OF TREASURY SECURITIES OUTSTANDING, NOVEMBER 30, 2015</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GR4</t>
  </si>
  <si>
    <t xml:space="preserve">912796FN4</t>
  </si>
  <si>
    <t xml:space="preserve">912796GT0</t>
  </si>
  <si>
    <t xml:space="preserve">912796GU7</t>
  </si>
  <si>
    <t xml:space="preserve">912796GV5</t>
  </si>
  <si>
    <t xml:space="preserve">912796FP9</t>
  </si>
  <si>
    <t xml:space="preserve">912796GX1</t>
  </si>
  <si>
    <t xml:space="preserve">912796GY9</t>
  </si>
  <si>
    <t xml:space="preserve">912796GZ6</t>
  </si>
  <si>
    <t xml:space="preserve">912796FV6</t>
  </si>
  <si>
    <t xml:space="preserve">912796HB8</t>
  </si>
  <si>
    <t xml:space="preserve">912796HC6</t>
  </si>
  <si>
    <t xml:space="preserve">912796HD4</t>
  </si>
  <si>
    <t xml:space="preserve">912796FZ7</t>
  </si>
  <si>
    <t xml:space="preserve">912796HF9</t>
  </si>
  <si>
    <t xml:space="preserve">912796HG7</t>
  </si>
  <si>
    <t xml:space="preserve">912796HH5</t>
  </si>
  <si>
    <t xml:space="preserve">912796GD5</t>
  </si>
  <si>
    <t xml:space="preserve">912796HK8</t>
  </si>
  <si>
    <t xml:space="preserve">912796HL6</t>
  </si>
  <si>
    <t xml:space="preserve">912796HM4</t>
  </si>
  <si>
    <t xml:space="preserve">912796GH6</t>
  </si>
  <si>
    <t xml:space="preserve">912796HN2</t>
  </si>
  <si>
    <t xml:space="preserve">912796HR3</t>
  </si>
  <si>
    <t xml:space="preserve">912796HS1</t>
  </si>
  <si>
    <t xml:space="preserve">912796GN3</t>
  </si>
  <si>
    <t xml:space="preserve">912796GS2</t>
  </si>
  <si>
    <t xml:space="preserve">912796GW3</t>
  </si>
  <si>
    <t xml:space="preserve">912796HA0</t>
  </si>
  <si>
    <t xml:space="preserve">912796HE2</t>
  </si>
  <si>
    <t xml:space="preserve">912796HJ1</t>
  </si>
  <si>
    <t xml:space="preserve">912796HQ5</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UC2</t>
  </si>
  <si>
    <t xml:space="preserve">06/15 12/15</t>
  </si>
  <si>
    <t xml:space="preserve">912828PM6</t>
  </si>
  <si>
    <t xml:space="preserve">06/30 12/31</t>
  </si>
  <si>
    <t xml:space="preserve">912828A67</t>
  </si>
  <si>
    <t xml:space="preserve">912828UG3</t>
  </si>
  <si>
    <t xml:space="preserve">07/15 01/15</t>
  </si>
  <si>
    <t xml:space="preserve">912828PS3</t>
  </si>
  <si>
    <t xml:space="preserve">07/31 01/31</t>
  </si>
  <si>
    <t xml:space="preserve">912828B41</t>
  </si>
  <si>
    <t xml:space="preserve">912828EW6</t>
  </si>
  <si>
    <t xml:space="preserve">08/15 02/15</t>
  </si>
  <si>
    <t xml:space="preserve">912828UM0</t>
  </si>
  <si>
    <t xml:space="preserve">912828KS8</t>
  </si>
  <si>
    <t xml:space="preserve">08/31 02/28</t>
  </si>
  <si>
    <t xml:space="preserve">912828QJ2</t>
  </si>
  <si>
    <t xml:space="preserve">08/31 02/29</t>
  </si>
  <si>
    <t xml:space="preserve">912828B82</t>
  </si>
  <si>
    <t xml:space="preserve">912828US7</t>
  </si>
  <si>
    <t xml:space="preserve">09/15 03/15</t>
  </si>
  <si>
    <t xml:space="preserve">912828KT6</t>
  </si>
  <si>
    <t xml:space="preserve">09/30 03/31</t>
  </si>
  <si>
    <t xml:space="preserve">912828QA1</t>
  </si>
  <si>
    <t xml:space="preserve">912828C40</t>
  </si>
  <si>
    <t xml:space="preserve">912828UW8</t>
  </si>
  <si>
    <t xml:space="preserve">10/15 04/15</t>
  </si>
  <si>
    <t xml:space="preserve">912828KR0</t>
  </si>
  <si>
    <t xml:space="preserve">10/31 04/30</t>
  </si>
  <si>
    <t xml:space="preserve">912828QF0</t>
  </si>
  <si>
    <t xml:space="preserve">912828C81</t>
  </si>
  <si>
    <t xml:space="preserve">912828FF2</t>
  </si>
  <si>
    <t xml:space="preserve">11/15 05/15</t>
  </si>
  <si>
    <t xml:space="preserve">912828VC1</t>
  </si>
  <si>
    <t xml:space="preserve">912828KW9</t>
  </si>
  <si>
    <t xml:space="preserve">11/30 05/31</t>
  </si>
  <si>
    <t xml:space="preserve">912828QP8</t>
  </si>
  <si>
    <t xml:space="preserve">912828WM8</t>
  </si>
  <si>
    <t xml:space="preserve">912828VG2</t>
  </si>
  <si>
    <t xml:space="preserve">12/15 06/15</t>
  </si>
  <si>
    <t xml:space="preserve">912828KZ2</t>
  </si>
  <si>
    <t xml:space="preserve">12/31 06/30</t>
  </si>
  <si>
    <t xml:space="preserve">912828QR4</t>
  </si>
  <si>
    <t xml:space="preserve">912828WQ9</t>
  </si>
  <si>
    <t xml:space="preserve">912828VL1</t>
  </si>
  <si>
    <t xml:space="preserve">01/15 07/15</t>
  </si>
  <si>
    <t xml:space="preserve">912828LD0</t>
  </si>
  <si>
    <t xml:space="preserve">01/31 07/31</t>
  </si>
  <si>
    <t xml:space="preserve">912828QX1</t>
  </si>
  <si>
    <t xml:space="preserve">912828WX4</t>
  </si>
  <si>
    <t xml:space="preserve">912828FQ8</t>
  </si>
  <si>
    <t xml:space="preserve">02/15 08/15</t>
  </si>
  <si>
    <t xml:space="preserve">912828VR8</t>
  </si>
  <si>
    <t xml:space="preserve">912828LL2</t>
  </si>
  <si>
    <t xml:space="preserve">02/28 08/31</t>
  </si>
  <si>
    <t xml:space="preserve">912828RF9</t>
  </si>
  <si>
    <t xml:space="preserve">02/29 08/31</t>
  </si>
  <si>
    <t xml:space="preserve">912828D64</t>
  </si>
  <si>
    <t xml:space="preserve">912828VW7</t>
  </si>
  <si>
    <t xml:space="preserve">03/15 09/15</t>
  </si>
  <si>
    <t xml:space="preserve">912828LP3</t>
  </si>
  <si>
    <t xml:space="preserve">03/31 09/30</t>
  </si>
  <si>
    <t xml:space="preserve">912828RJ1</t>
  </si>
  <si>
    <t xml:space="preserve">912828F47</t>
  </si>
  <si>
    <t xml:space="preserve">912828WA4</t>
  </si>
  <si>
    <t xml:space="preserve">04/15 10/15</t>
  </si>
  <si>
    <t xml:space="preserve">912828LU2</t>
  </si>
  <si>
    <t xml:space="preserve">04/30 10/31</t>
  </si>
  <si>
    <t xml:space="preserve">912828RM4</t>
  </si>
  <si>
    <t xml:space="preserve">912828F88</t>
  </si>
  <si>
    <t xml:space="preserve">912828FY1</t>
  </si>
  <si>
    <t xml:space="preserve">05/15 11/15</t>
  </si>
  <si>
    <t xml:space="preserve">912828WF3</t>
  </si>
  <si>
    <t xml:space="preserve">912828MA5</t>
  </si>
  <si>
    <t xml:space="preserve">05/31 11/30</t>
  </si>
  <si>
    <t xml:space="preserve">912828RU6</t>
  </si>
  <si>
    <t xml:space="preserve">912828G46</t>
  </si>
  <si>
    <t xml:space="preserve">912828A59</t>
  </si>
  <si>
    <t xml:space="preserve">912828MD9</t>
  </si>
  <si>
    <t xml:space="preserve">912828RX0</t>
  </si>
  <si>
    <t xml:space="preserve">912828H29</t>
  </si>
  <si>
    <t xml:space="preserve">912828A91</t>
  </si>
  <si>
    <t xml:space="preserve">912828MK3</t>
  </si>
  <si>
    <t xml:space="preserve">912828SC5</t>
  </si>
  <si>
    <t xml:space="preserve">912828H78</t>
  </si>
  <si>
    <t xml:space="preserve">912828GH7</t>
  </si>
  <si>
    <t xml:space="preserve">912828B74</t>
  </si>
  <si>
    <t xml:space="preserve">912828MS6</t>
  </si>
  <si>
    <t xml:space="preserve">912828SJ0</t>
  </si>
  <si>
    <t xml:space="preserve">912828J35</t>
  </si>
  <si>
    <t xml:space="preserve">912828C32</t>
  </si>
  <si>
    <t xml:space="preserve">912828MV9</t>
  </si>
  <si>
    <t xml:space="preserve">912828SM3</t>
  </si>
  <si>
    <t xml:space="preserve">912828J92</t>
  </si>
  <si>
    <t xml:space="preserve">912828C73</t>
  </si>
  <si>
    <t xml:space="preserve">912828NA4</t>
  </si>
  <si>
    <t xml:space="preserve">912828SS0</t>
  </si>
  <si>
    <t xml:space="preserve">912828K66</t>
  </si>
  <si>
    <t xml:space="preserve">912828GS3</t>
  </si>
  <si>
    <t xml:space="preserve">912828WH9</t>
  </si>
  <si>
    <t xml:space="preserve">912828NG1</t>
  </si>
  <si>
    <t xml:space="preserve">912828SY7</t>
  </si>
  <si>
    <t xml:space="preserve">912828WP1</t>
  </si>
  <si>
    <t xml:space="preserve">912828NK2</t>
  </si>
  <si>
    <t xml:space="preserve">912828TB6</t>
  </si>
  <si>
    <t xml:space="preserve">912828XJ4</t>
  </si>
  <si>
    <t xml:space="preserve">912828WT3</t>
  </si>
  <si>
    <t xml:space="preserve">912828NR7</t>
  </si>
  <si>
    <t xml:space="preserve">912828TG5</t>
  </si>
  <si>
    <t xml:space="preserve">912828XP0</t>
  </si>
  <si>
    <t xml:space="preserve">912828HA1</t>
  </si>
  <si>
    <t xml:space="preserve">912828D49</t>
  </si>
  <si>
    <t xml:space="preserve">912828NW6</t>
  </si>
  <si>
    <t xml:space="preserve">912828TM2</t>
  </si>
  <si>
    <t xml:space="preserve">912828D98</t>
  </si>
  <si>
    <t xml:space="preserve">912828PA2</t>
  </si>
  <si>
    <t xml:space="preserve">912828TS9</t>
  </si>
  <si>
    <t xml:space="preserve">912828F54</t>
  </si>
  <si>
    <t xml:space="preserve">912828PF1</t>
  </si>
  <si>
    <t xml:space="preserve">912828TW0</t>
  </si>
  <si>
    <t xml:space="preserve">912828HH6</t>
  </si>
  <si>
    <t xml:space="preserve">912828G20</t>
  </si>
  <si>
    <t xml:space="preserve">912828PK0</t>
  </si>
  <si>
    <t xml:space="preserve">912828UA6</t>
  </si>
  <si>
    <t xml:space="preserve">912828M72</t>
  </si>
  <si>
    <t xml:space="preserve">912828G79</t>
  </si>
  <si>
    <t xml:space="preserve">912828PN4</t>
  </si>
  <si>
    <t xml:space="preserve">912828UE8</t>
  </si>
  <si>
    <t xml:space="preserve">912828H37</t>
  </si>
  <si>
    <t xml:space="preserve">912828PT1</t>
  </si>
  <si>
    <t xml:space="preserve">912828UJ7</t>
  </si>
  <si>
    <t xml:space="preserve">912828HR4</t>
  </si>
  <si>
    <t xml:space="preserve">912828H94</t>
  </si>
  <si>
    <t xml:space="preserve">912828PY0</t>
  </si>
  <si>
    <t xml:space="preserve">912828UR9</t>
  </si>
  <si>
    <t xml:space="preserve">912828J68</t>
  </si>
  <si>
    <t xml:space="preserve">912828QB9</t>
  </si>
  <si>
    <t xml:space="preserve">912828UU2</t>
  </si>
  <si>
    <t xml:space="preserve">912828K25</t>
  </si>
  <si>
    <t xml:space="preserve">912828QG8</t>
  </si>
  <si>
    <t xml:space="preserve">912828UZ1</t>
  </si>
  <si>
    <t xml:space="preserve">912828HZ6</t>
  </si>
  <si>
    <t xml:space="preserve">912828XA3</t>
  </si>
  <si>
    <t xml:space="preserve">912828QQ6</t>
  </si>
  <si>
    <t xml:space="preserve">912828VE7</t>
  </si>
  <si>
    <t xml:space="preserve">912828XF2</t>
  </si>
  <si>
    <t xml:space="preserve">912828QT0</t>
  </si>
  <si>
    <t xml:space="preserve">912828VK3</t>
  </si>
  <si>
    <t xml:space="preserve">912828XK1</t>
  </si>
  <si>
    <t xml:space="preserve">912828QY9</t>
  </si>
  <si>
    <t xml:space="preserve">912828VQ0</t>
  </si>
  <si>
    <t xml:space="preserve">912828JH4</t>
  </si>
  <si>
    <t xml:space="preserve">912828K82</t>
  </si>
  <si>
    <t xml:space="preserve">912828RE2</t>
  </si>
  <si>
    <t xml:space="preserve">912828L40</t>
  </si>
  <si>
    <t xml:space="preserve">912828RH5</t>
  </si>
  <si>
    <t xml:space="preserve">912828L81</t>
  </si>
  <si>
    <t xml:space="preserve">912828RP7</t>
  </si>
  <si>
    <t xml:space="preserve">912828WD8</t>
  </si>
  <si>
    <t xml:space="preserve">912828JR2</t>
  </si>
  <si>
    <t xml:space="preserve">912828M64</t>
  </si>
  <si>
    <t xml:space="preserve">912828RT9</t>
  </si>
  <si>
    <t xml:space="preserve">912828A34</t>
  </si>
  <si>
    <t xml:space="preserve">912828RY8</t>
  </si>
  <si>
    <t xml:space="preserve">912828A75</t>
  </si>
  <si>
    <t xml:space="preserve">912828SD3</t>
  </si>
  <si>
    <t xml:space="preserve">912828B33</t>
  </si>
  <si>
    <t xml:space="preserve">912828KD1</t>
  </si>
  <si>
    <t xml:space="preserve">912828SH4</t>
  </si>
  <si>
    <t xml:space="preserve">912828C24</t>
  </si>
  <si>
    <t xml:space="preserve">912828SN1</t>
  </si>
  <si>
    <t xml:space="preserve">912828C65</t>
  </si>
  <si>
    <t xml:space="preserve">912828ST8</t>
  </si>
  <si>
    <t xml:space="preserve">912828D23</t>
  </si>
  <si>
    <t xml:space="preserve">912828KQ2</t>
  </si>
  <si>
    <t xml:space="preserve">912828SX9</t>
  </si>
  <si>
    <t xml:space="preserve">912828WL0</t>
  </si>
  <si>
    <t xml:space="preserve">912828TC4</t>
  </si>
  <si>
    <t xml:space="preserve">912828WS5</t>
  </si>
  <si>
    <t xml:space="preserve">912828TH3</t>
  </si>
  <si>
    <t xml:space="preserve">912828WW6</t>
  </si>
  <si>
    <t xml:space="preserve">912828LJ7</t>
  </si>
  <si>
    <t xml:space="preserve">912828TN0</t>
  </si>
  <si>
    <t xml:space="preserve">912828D80</t>
  </si>
  <si>
    <t xml:space="preserve">912828F39</t>
  </si>
  <si>
    <t xml:space="preserve">912828TR1</t>
  </si>
  <si>
    <t xml:space="preserve">912828TV2</t>
  </si>
  <si>
    <t xml:space="preserve">912828F62</t>
  </si>
  <si>
    <t xml:space="preserve">912828LY4</t>
  </si>
  <si>
    <t xml:space="preserve">912828UB4</t>
  </si>
  <si>
    <t xml:space="preserve">912828G61</t>
  </si>
  <si>
    <t xml:space="preserve">912828UF5</t>
  </si>
  <si>
    <t xml:space="preserve">912828G95</t>
  </si>
  <si>
    <t xml:space="preserve">912828UL2</t>
  </si>
  <si>
    <t xml:space="preserve">912828H52</t>
  </si>
  <si>
    <t xml:space="preserve">912828MP2</t>
  </si>
  <si>
    <t xml:space="preserve">912828UQ1</t>
  </si>
  <si>
    <t xml:space="preserve">912828J50</t>
  </si>
  <si>
    <t xml:space="preserve">912828UV0</t>
  </si>
  <si>
    <t xml:space="preserve">912828J84</t>
  </si>
  <si>
    <t xml:space="preserve">912828VA5</t>
  </si>
  <si>
    <t xml:space="preserve">912828K58</t>
  </si>
  <si>
    <t xml:space="preserve">912828ND8</t>
  </si>
  <si>
    <t xml:space="preserve">912828VF4</t>
  </si>
  <si>
    <t xml:space="preserve">912828XE5</t>
  </si>
  <si>
    <t xml:space="preserve">912828VJ6</t>
  </si>
  <si>
    <t xml:space="preserve">912828XH8</t>
  </si>
  <si>
    <t xml:space="preserve">912828VP2</t>
  </si>
  <si>
    <t xml:space="preserve">912828XM7</t>
  </si>
  <si>
    <t xml:space="preserve">912828NT3</t>
  </si>
  <si>
    <t xml:space="preserve">912828VV9</t>
  </si>
  <si>
    <t xml:space="preserve">912828L32</t>
  </si>
  <si>
    <t xml:space="preserve">912828VZ0</t>
  </si>
  <si>
    <t xml:space="preserve">912828L65</t>
  </si>
  <si>
    <t xml:space="preserve">912828WC0</t>
  </si>
  <si>
    <t xml:space="preserve">912828L99</t>
  </si>
  <si>
    <t xml:space="preserve">912828PC8</t>
  </si>
  <si>
    <t xml:space="preserve">912828A42</t>
  </si>
  <si>
    <t xml:space="preserve">912828M98</t>
  </si>
  <si>
    <t xml:space="preserve">912828A83</t>
  </si>
  <si>
    <t xml:space="preserve">912828B58</t>
  </si>
  <si>
    <t xml:space="preserve">912828PX2</t>
  </si>
  <si>
    <t xml:space="preserve">912828B90</t>
  </si>
  <si>
    <t xml:space="preserve">912828C57</t>
  </si>
  <si>
    <t xml:space="preserve">912828WG1</t>
  </si>
  <si>
    <t xml:space="preserve">912828QN3</t>
  </si>
  <si>
    <t xml:space="preserve">912828WN6</t>
  </si>
  <si>
    <t xml:space="preserve">912828WR7</t>
  </si>
  <si>
    <t xml:space="preserve">912828WY2</t>
  </si>
  <si>
    <t xml:space="preserve">912828RC6</t>
  </si>
  <si>
    <t xml:space="preserve">912828D72</t>
  </si>
  <si>
    <t xml:space="preserve">912828F21</t>
  </si>
  <si>
    <t xml:space="preserve">912828F96</t>
  </si>
  <si>
    <t xml:space="preserve">912828RR3</t>
  </si>
  <si>
    <t xml:space="preserve">912828G53</t>
  </si>
  <si>
    <t xml:space="preserve">912828G87</t>
  </si>
  <si>
    <t xml:space="preserve">912828H86</t>
  </si>
  <si>
    <t xml:space="preserve">912828SF8</t>
  </si>
  <si>
    <t xml:space="preserve">912828J43</t>
  </si>
  <si>
    <t xml:space="preserve">912828J76</t>
  </si>
  <si>
    <t xml:space="preserve">912828WZ9</t>
  </si>
  <si>
    <t xml:space="preserve">912828SV3</t>
  </si>
  <si>
    <t xml:space="preserve">912828XD7</t>
  </si>
  <si>
    <t xml:space="preserve">912828XG0</t>
  </si>
  <si>
    <t xml:space="preserve">912828XQ8</t>
  </si>
  <si>
    <t xml:space="preserve">912828TJ9</t>
  </si>
  <si>
    <t xml:space="preserve">912828L24</t>
  </si>
  <si>
    <t xml:space="preserve">912828L57</t>
  </si>
  <si>
    <t xml:space="preserve">912828M49</t>
  </si>
  <si>
    <t xml:space="preserve">912828TY6</t>
  </si>
  <si>
    <t xml:space="preserve">912828M80</t>
  </si>
  <si>
    <t xml:space="preserve">912828UN8</t>
  </si>
  <si>
    <t xml:space="preserve">912828VB3</t>
  </si>
  <si>
    <t xml:space="preserve">912828VS6</t>
  </si>
  <si>
    <t xml:space="preserve">912828WE6</t>
  </si>
  <si>
    <t xml:space="preserve">912828B66</t>
  </si>
  <si>
    <t xml:space="preserve">912828WJ5</t>
  </si>
  <si>
    <t xml:space="preserve">912828D56</t>
  </si>
  <si>
    <t xml:space="preserve">912828G38</t>
  </si>
  <si>
    <t xml:space="preserve">912828J27</t>
  </si>
  <si>
    <t xml:space="preserve">912828XB1</t>
  </si>
  <si>
    <t xml:space="preserve">912828K74</t>
  </si>
  <si>
    <t xml:space="preserve">912828M56</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912810RH3</t>
  </si>
  <si>
    <t xml:space="preserve">912810RJ9</t>
  </si>
  <si>
    <t xml:space="preserve">912810RK6</t>
  </si>
  <si>
    <t xml:space="preserve">912810RM2</t>
  </si>
  <si>
    <t xml:space="preserve">912810RN0</t>
  </si>
  <si>
    <t xml:space="preserve">912810RP5</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K33</t>
  </si>
  <si>
    <t xml:space="preserve">912828NM8</t>
  </si>
  <si>
    <t xml:space="preserve">912828PP9</t>
  </si>
  <si>
    <t xml:space="preserve">912828QV5</t>
  </si>
  <si>
    <t xml:space="preserve">912828SA9</t>
  </si>
  <si>
    <t xml:space="preserve">912828TE0</t>
  </si>
  <si>
    <t xml:space="preserve">912828UH1</t>
  </si>
  <si>
    <t xml:space="preserve">912828VM9</t>
  </si>
  <si>
    <t xml:space="preserve">912828B25</t>
  </si>
  <si>
    <t xml:space="preserve">912828WU0</t>
  </si>
  <si>
    <t xml:space="preserve">912810FR4</t>
  </si>
  <si>
    <t xml:space="preserve">912828H45</t>
  </si>
  <si>
    <t xml:space="preserve">912828XL9</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t xml:space="preserve">912810RL4</t>
  </si>
  <si>
    <t xml:space="preserve">Total Treasury TIPS ..................................……</t>
  </si>
  <si>
    <t xml:space="preserve">Marketable, Treasury Floating Rate Notes:</t>
  </si>
  <si>
    <t xml:space="preserve">Treasury Floating Rate Notes:</t>
  </si>
  <si>
    <t xml:space="preserve">21  e</t>
  </si>
  <si>
    <t xml:space="preserve">912828WK2</t>
  </si>
  <si>
    <t xml:space="preserve">04/30 07/31 10/31 01/31</t>
  </si>
  <si>
    <t xml:space="preserve">912828D31</t>
  </si>
  <si>
    <t xml:space="preserve">07/31 10/31 01/31 04/30</t>
  </si>
  <si>
    <t xml:space="preserve">912828WV8</t>
  </si>
  <si>
    <t xml:space="preserve">10/31 01/31 04/30 07/31</t>
  </si>
  <si>
    <t xml:space="preserve">912828F70</t>
  </si>
  <si>
    <t xml:space="preserve">01/31 04/30 07/31 10/31</t>
  </si>
  <si>
    <t xml:space="preserve">912828H60</t>
  </si>
  <si>
    <t xml:space="preserve">912828K41</t>
  </si>
  <si>
    <t xml:space="preserve">912828XN5</t>
  </si>
  <si>
    <t xml:space="preserve">912828M23</t>
  </si>
  <si>
    <t xml:space="preserve">Total Treasury Floating Rate Notes...............................................................................…</t>
  </si>
  <si>
    <t xml:space="preserve">……………..</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Total State and Local Government Series..................................................................</t>
  </si>
  <si>
    <t xml:space="preserve">United States Savings Securities:</t>
  </si>
  <si>
    <t xml:space="preserve">United States Savings Bonds:</t>
  </si>
  <si>
    <t xml:space="preserve">9 e</t>
  </si>
  <si>
    <t xml:space="preserve"> Series EE...........................................................</t>
  </si>
  <si>
    <t xml:space="preserve"> Series HH..........................................................</t>
  </si>
  <si>
    <t xml:space="preserve"> Series I..............................................................</t>
  </si>
  <si>
    <t xml:space="preserve"> Investment Retirement Securities…..………………</t>
  </si>
  <si>
    <t xml:space="preserve">(*)</t>
  </si>
  <si>
    <t xml:space="preserve">Total United States Savings Bonds.....................................</t>
  </si>
  <si>
    <t xml:space="preserve">United States Individual Retirement Bonds................................................................</t>
  </si>
  <si>
    <t xml:space="preserve">11 e</t>
  </si>
  <si>
    <t xml:space="preserve">* </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Libyan Claims Settlement Fund................................................................................................................................................................…</t>
  </si>
  <si>
    <t xml:space="preserve">Libyan Claims Settlement Fund - Jan 2009 Referral................................................................................................................................................................…</t>
  </si>
  <si>
    <t xml:space="preserve">Maritime Guaranteed Loan Escrow Fund................................................................................................................................................................…</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Of Revenues Received From Mineral Leases On Lands Withdrawn For Alaskan Native Selection..........................................................................................................................</t>
  </si>
  <si>
    <t xml:space="preserve">Deposits, Outer Continental Shelf Lands Act, Bonus Bids, Minerals Management Service................................................................................................................................................................…</t>
  </si>
  <si>
    <t xml:space="preserve">Disgorgement Penalty Amounts Held For Investment................................................................................................................................................................…</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And Refunds, Inspection And Grading Of Farm Products, Agricultural Marketing Service………………………………………………………………………………………………..………</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National Defined Contributions Retirement Fund, State………………………….</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Capital Reserve Account, Government National Mortgage....................................................................................................................................</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spection And Grading Of Fishery Products, Department Of Commerce................................................................................................................................................................…</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Flood Insurance Reserve Fund, Homeland Security................................................................................................................................................................…</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ayments Of Alleged Violators Of Department Of Energy Regulations, Department Of Energy................................................................................................................................................................…</t>
  </si>
  <si>
    <t xml:space="preserve">Pension Benefit Guaranty Corporation................................................................................................................................................................…</t>
  </si>
  <si>
    <t xml:space="preserve">Perishable Agricultural Commodities Act, Agricultural Marketing Service................................................................................................................................................................…</t>
  </si>
  <si>
    <t xml:space="preserve">Pesticide Registration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registration And Expedited Processing Fund, Environmental Protection Agency Manageme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 Administration.............................................................................................................................</t>
  </si>
  <si>
    <t xml:space="preserve">Securities And Exchange Commission Investor Protection Fund................................................................................................................................................................…</t>
  </si>
  <si>
    <t xml:space="preserve">Seized Assets Fund, Justice................................................................................................................................................................…</t>
  </si>
  <si>
    <t xml:space="preserve">Seized Currency, United States Customs Service................................................................................................................................................................…</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arned Copyright Fees, Library Of Congress................................................................................................................................................................…</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t xml:space="preserve">Total Government Account Series ....…………………………………………………………………………..</t>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NOVEMBER 30, 2015</t>
  </si>
  <si>
    <t xml:space="preserve">Comparative by Breakdown</t>
  </si>
  <si>
    <t xml:space="preserve">Current Month</t>
  </si>
  <si>
    <t xml:space="preserve">One Year Ago</t>
  </si>
  <si>
    <t xml:space="preserve">Nov. 30, 2015</t>
  </si>
  <si>
    <t xml:space="preserve">Nov. 30, 2014</t>
  </si>
  <si>
    <t xml:space="preserve">Sep. 30, 2015</t>
  </si>
  <si>
    <t xml:space="preserve">Sep. 30, 2014</t>
  </si>
  <si>
    <t xml:space="preserve">Sep. 30, 2013</t>
  </si>
  <si>
    <t xml:space="preserve">Sep. 30, 2012</t>
  </si>
  <si>
    <t xml:space="preserve">Debt Held by the Public......................................................................................................................</t>
  </si>
  <si>
    <t xml:space="preserve">Intragovernmental Holdings......................................................................................................................</t>
  </si>
  <si>
    <t xml:space="preserve">Total Public Debt Outstanding ............................................……………</t>
  </si>
  <si>
    <t xml:space="preserve">TABLE V - HOLDINGS OF TREASURY SECURITIES IN STRIPPED FORM, NOVEMBER 30, 2015</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SM0</t>
  </si>
  <si>
    <t xml:space="preserve">912820XG7</t>
  </si>
  <si>
    <t xml:space="preserve">912820K30</t>
  </si>
  <si>
    <t xml:space="preserve">912820A56</t>
  </si>
  <si>
    <t xml:space="preserve">912820XL6</t>
  </si>
  <si>
    <t xml:space="preserve">912820K89</t>
  </si>
  <si>
    <t xml:space="preserve">912820B22</t>
  </si>
  <si>
    <t xml:space="preserve">912820MT1</t>
  </si>
  <si>
    <t xml:space="preserve">912820TB3</t>
  </si>
  <si>
    <t xml:space="preserve">912820XR3</t>
  </si>
  <si>
    <t xml:space="preserve">912820L54</t>
  </si>
  <si>
    <t xml:space="preserve">912820B71</t>
  </si>
  <si>
    <t xml:space="preserve">912820TH0</t>
  </si>
  <si>
    <t xml:space="preserve">912820XW2</t>
  </si>
  <si>
    <t xml:space="preserve">912820L96</t>
  </si>
  <si>
    <t xml:space="preserve">912820C39</t>
  </si>
  <si>
    <t xml:space="preserve">912820TN7</t>
  </si>
  <si>
    <t xml:space="preserve">912820YA9</t>
  </si>
  <si>
    <t xml:space="preserve">912820M61</t>
  </si>
  <si>
    <t xml:space="preserve">912820NC7</t>
  </si>
  <si>
    <t xml:space="preserve">912820SP3</t>
  </si>
  <si>
    <t xml:space="preserve">912820TT4</t>
  </si>
  <si>
    <t xml:space="preserve">912820YG6</t>
  </si>
  <si>
    <t xml:space="preserve">912820N37</t>
  </si>
  <si>
    <t xml:space="preserve">912820F77</t>
  </si>
  <si>
    <t xml:space="preserve">912820TW7</t>
  </si>
  <si>
    <t xml:space="preserve">912820YM3</t>
  </si>
  <si>
    <t xml:space="preserve">912820N78</t>
  </si>
  <si>
    <t xml:space="preserve">912820G35</t>
  </si>
  <si>
    <t xml:space="preserve">912820UB1</t>
  </si>
  <si>
    <t xml:space="preserve">912820YQ4</t>
  </si>
  <si>
    <t xml:space="preserve">912820P43</t>
  </si>
  <si>
    <t xml:space="preserve">912820G92</t>
  </si>
  <si>
    <t xml:space="preserve">912820NM5</t>
  </si>
  <si>
    <t xml:space="preserve">912820UH8</t>
  </si>
  <si>
    <t xml:space="preserve">912820YW1</t>
  </si>
  <si>
    <t xml:space="preserve">912820P92</t>
  </si>
  <si>
    <t xml:space="preserve">912820H59</t>
  </si>
  <si>
    <t xml:space="preserve">912820UL9</t>
  </si>
  <si>
    <t xml:space="preserve">912820YZ4</t>
  </si>
  <si>
    <t xml:space="preserve">912820Q59</t>
  </si>
  <si>
    <t xml:space="preserve">912820H91</t>
  </si>
  <si>
    <t xml:space="preserve">912820UR6</t>
  </si>
  <si>
    <t xml:space="preserve">912820Q91</t>
  </si>
  <si>
    <t xml:space="preserve">912820ZD2</t>
  </si>
  <si>
    <t xml:space="preserve">912820NV5</t>
  </si>
  <si>
    <t xml:space="preserve">912820J57</t>
  </si>
  <si>
    <t xml:space="preserve">912820UW5</t>
  </si>
  <si>
    <t xml:space="preserve">912820ZL4</t>
  </si>
  <si>
    <t xml:space="preserve">912820R66</t>
  </si>
  <si>
    <t xml:space="preserve">912820K22</t>
  </si>
  <si>
    <t xml:space="preserve">912820UY1</t>
  </si>
  <si>
    <t xml:space="preserve">912820ZP5</t>
  </si>
  <si>
    <t xml:space="preserve">912820S24</t>
  </si>
  <si>
    <t xml:space="preserve">912820K63</t>
  </si>
  <si>
    <t xml:space="preserve">912820VF1</t>
  </si>
  <si>
    <t xml:space="preserve">912820S73</t>
  </si>
  <si>
    <t xml:space="preserve">912820ZT7</t>
  </si>
  <si>
    <t xml:space="preserve">912820PE1</t>
  </si>
  <si>
    <t xml:space="preserve">912820L39</t>
  </si>
  <si>
    <t xml:space="preserve">912820C70</t>
  </si>
  <si>
    <t xml:space="preserve">912820VK0</t>
  </si>
  <si>
    <t xml:space="preserve">912820T49</t>
  </si>
  <si>
    <t xml:space="preserve">912820L88</t>
  </si>
  <si>
    <t xml:space="preserve">912820D38</t>
  </si>
  <si>
    <t xml:space="preserve">912820VP9</t>
  </si>
  <si>
    <t xml:space="preserve">912820T80</t>
  </si>
  <si>
    <t xml:space="preserve">912820M46</t>
  </si>
  <si>
    <t xml:space="preserve">912820D61</t>
  </si>
  <si>
    <t xml:space="preserve">912820VV6</t>
  </si>
  <si>
    <t xml:space="preserve">912820U54</t>
  </si>
  <si>
    <t xml:space="preserve">912820PP6</t>
  </si>
  <si>
    <t xml:space="preserve">912820M95</t>
  </si>
  <si>
    <t xml:space="preserve">912820E45</t>
  </si>
  <si>
    <t xml:space="preserve">912820WA1</t>
  </si>
  <si>
    <t xml:space="preserve">912820N60</t>
  </si>
  <si>
    <t xml:space="preserve">912820E86</t>
  </si>
  <si>
    <t xml:space="preserve">912820WC7</t>
  </si>
  <si>
    <t xml:space="preserve">912820V61</t>
  </si>
  <si>
    <t xml:space="preserve">912820P27</t>
  </si>
  <si>
    <t xml:space="preserve">912820RQ2</t>
  </si>
  <si>
    <t xml:space="preserve">912820WJ2</t>
  </si>
  <si>
    <t xml:space="preserve">912820W37</t>
  </si>
  <si>
    <t xml:space="preserve">912820PX9</t>
  </si>
  <si>
    <t xml:space="preserve">912820P76</t>
  </si>
  <si>
    <t xml:space="preserve">912820RV1</t>
  </si>
  <si>
    <t xml:space="preserve">912820WQ6</t>
  </si>
  <si>
    <t xml:space="preserve">912820Q42</t>
  </si>
  <si>
    <t xml:space="preserve">912820RZ2</t>
  </si>
  <si>
    <t xml:space="preserve">912820WU7</t>
  </si>
  <si>
    <t xml:space="preserve">912820Q83</t>
  </si>
  <si>
    <t xml:space="preserve">912820SE8</t>
  </si>
  <si>
    <t xml:space="preserve">912820WW3</t>
  </si>
  <si>
    <t xml:space="preserve">912820QE0</t>
  </si>
  <si>
    <t xml:space="preserve">912820R41</t>
  </si>
  <si>
    <t xml:space="preserve">912820SJ7</t>
  </si>
  <si>
    <t xml:space="preserve">912820XB8</t>
  </si>
  <si>
    <t xml:space="preserve">912820Y50</t>
  </si>
  <si>
    <t xml:space="preserve">912820A23</t>
  </si>
  <si>
    <t xml:space="preserve">912820XF9</t>
  </si>
  <si>
    <t xml:space="preserve">912820R90</t>
  </si>
  <si>
    <t xml:space="preserve">912820S57</t>
  </si>
  <si>
    <t xml:space="preserve">912820A80</t>
  </si>
  <si>
    <t xml:space="preserve">912820XN2</t>
  </si>
  <si>
    <t xml:space="preserve">912820QN0</t>
  </si>
  <si>
    <t xml:space="preserve">912820T23</t>
  </si>
  <si>
    <t xml:space="preserve">912820XS1</t>
  </si>
  <si>
    <t xml:space="preserve">912820B48</t>
  </si>
  <si>
    <t xml:space="preserve">912820T72</t>
  </si>
  <si>
    <t xml:space="preserve">912820B89</t>
  </si>
  <si>
    <t xml:space="preserve">912820XV4</t>
  </si>
  <si>
    <t xml:space="preserve">912820U39</t>
  </si>
  <si>
    <t xml:space="preserve">912820C62</t>
  </si>
  <si>
    <t xml:space="preserve">912820YC5</t>
  </si>
  <si>
    <t xml:space="preserve">912820QW0</t>
  </si>
  <si>
    <t xml:space="preserve">912820U88</t>
  </si>
  <si>
    <t xml:space="preserve">912820F44</t>
  </si>
  <si>
    <t xml:space="preserve">912820YF8</t>
  </si>
  <si>
    <t xml:space="preserve">912820V53</t>
  </si>
  <si>
    <t xml:space="preserve">912820G27</t>
  </si>
  <si>
    <t xml:space="preserve">912820YL5</t>
  </si>
  <si>
    <t xml:space="preserve">912820V95</t>
  </si>
  <si>
    <t xml:space="preserve">912820G76</t>
  </si>
  <si>
    <t xml:space="preserve">912820YR2</t>
  </si>
  <si>
    <t xml:space="preserve">912820RE9</t>
  </si>
  <si>
    <t xml:space="preserve">912820W60</t>
  </si>
  <si>
    <t xml:space="preserve">912820YX9</t>
  </si>
  <si>
    <t xml:space="preserve">912820X36</t>
  </si>
  <si>
    <t xml:space="preserve">912820ZB6</t>
  </si>
  <si>
    <t xml:space="preserve">912820X77</t>
  </si>
  <si>
    <t xml:space="preserve">912820ZE0</t>
  </si>
  <si>
    <t xml:space="preserve">912820J40</t>
  </si>
  <si>
    <t xml:space="preserve">912820RM1</t>
  </si>
  <si>
    <t xml:space="preserve">912820Y35</t>
  </si>
  <si>
    <t xml:space="preserve">912820ZK6</t>
  </si>
  <si>
    <t xml:space="preserve">912820J81</t>
  </si>
  <si>
    <t xml:space="preserve">912820ZN0</t>
  </si>
  <si>
    <t xml:space="preserve">912820K48</t>
  </si>
  <si>
    <t xml:space="preserve">912820ZV2</t>
  </si>
  <si>
    <t xml:space="preserve">912820K97</t>
  </si>
  <si>
    <t xml:space="preserve">912820TA5</t>
  </si>
  <si>
    <t xml:space="preserve">912820ZY6</t>
  </si>
  <si>
    <t xml:space="preserve">912820L62</t>
  </si>
  <si>
    <t xml:space="preserve">912820D20</t>
  </si>
  <si>
    <t xml:space="preserve">912820M20</t>
  </si>
  <si>
    <t xml:space="preserve">912820D87</t>
  </si>
  <si>
    <t xml:space="preserve">912820M79</t>
  </si>
  <si>
    <t xml:space="preserve">912820TQ0</t>
  </si>
  <si>
    <t xml:space="preserve">912820E37</t>
  </si>
  <si>
    <t xml:space="preserve">912820N45</t>
  </si>
  <si>
    <t xml:space="preserve">912820E94</t>
  </si>
  <si>
    <t xml:space="preserve">912820N86</t>
  </si>
  <si>
    <t xml:space="preserve">912820RS8</t>
  </si>
  <si>
    <t xml:space="preserve">912820P50</t>
  </si>
  <si>
    <t xml:space="preserve">912820UD7</t>
  </si>
  <si>
    <t xml:space="preserve">912820RW9</t>
  </si>
  <si>
    <t xml:space="preserve">912820Q26</t>
  </si>
  <si>
    <t xml:space="preserve">912820SA6</t>
  </si>
  <si>
    <t xml:space="preserve">912820Q67</t>
  </si>
  <si>
    <t xml:space="preserve">912820SD0</t>
  </si>
  <si>
    <t xml:space="preserve">912820R25</t>
  </si>
  <si>
    <t xml:space="preserve">912820US4</t>
  </si>
  <si>
    <t xml:space="preserve">912820SK4</t>
  </si>
  <si>
    <t xml:space="preserve">912820R74</t>
  </si>
  <si>
    <t xml:space="preserve">912820A31</t>
  </si>
  <si>
    <t xml:space="preserve">912820S32</t>
  </si>
  <si>
    <t xml:space="preserve">912820A72</t>
  </si>
  <si>
    <t xml:space="preserve">912820S81</t>
  </si>
  <si>
    <t xml:space="preserve">912820VH7</t>
  </si>
  <si>
    <t xml:space="preserve">912820B63</t>
  </si>
  <si>
    <t xml:space="preserve">912820T56</t>
  </si>
  <si>
    <t xml:space="preserve">912820B97</t>
  </si>
  <si>
    <t xml:space="preserve">912820T98</t>
  </si>
  <si>
    <t xml:space="preserve">912820SN8</t>
  </si>
  <si>
    <t xml:space="preserve">912820U62</t>
  </si>
  <si>
    <t xml:space="preserve">912820VW4</t>
  </si>
  <si>
    <t xml:space="preserve">912820F51</t>
  </si>
  <si>
    <t xml:space="preserve">912820V38</t>
  </si>
  <si>
    <t xml:space="preserve">912820F85</t>
  </si>
  <si>
    <t xml:space="preserve">912820V79</t>
  </si>
  <si>
    <t xml:space="preserve">912820G68</t>
  </si>
  <si>
    <t xml:space="preserve">912820W45</t>
  </si>
  <si>
    <t xml:space="preserve">912820WM5</t>
  </si>
  <si>
    <t xml:space="preserve">912820H26</t>
  </si>
  <si>
    <t xml:space="preserve">912820W94</t>
  </si>
  <si>
    <t xml:space="preserve">912820H83</t>
  </si>
  <si>
    <t xml:space="preserve">912820X51</t>
  </si>
  <si>
    <t xml:space="preserve">912820J24</t>
  </si>
  <si>
    <t xml:space="preserve">912820X93</t>
  </si>
  <si>
    <t xml:space="preserve">912820WZ6</t>
  </si>
  <si>
    <t xml:space="preserve">912820J99</t>
  </si>
  <si>
    <t xml:space="preserve">912820Y68</t>
  </si>
  <si>
    <t xml:space="preserve">912820K55</t>
  </si>
  <si>
    <t xml:space="preserve">912820L21</t>
  </si>
  <si>
    <t xml:space="preserve">912820XQ5</t>
  </si>
  <si>
    <t xml:space="preserve">912820L70</t>
  </si>
  <si>
    <t xml:space="preserve">912820M38</t>
  </si>
  <si>
    <t xml:space="preserve">912820M87</t>
  </si>
  <si>
    <t xml:space="preserve">912820YE1</t>
  </si>
  <si>
    <t xml:space="preserve">912820N52</t>
  </si>
  <si>
    <t xml:space="preserve">912820N94</t>
  </si>
  <si>
    <t xml:space="preserve">912820P68</t>
  </si>
  <si>
    <t xml:space="preserve">912820YT8</t>
  </si>
  <si>
    <t xml:space="preserve">912820Q34</t>
  </si>
  <si>
    <t xml:space="preserve">912820Q75</t>
  </si>
  <si>
    <t xml:space="preserve">912820R33</t>
  </si>
  <si>
    <t xml:space="preserve">912820ZH3</t>
  </si>
  <si>
    <t xml:space="preserve">912820R82</t>
  </si>
  <si>
    <t xml:space="preserve">912820S40</t>
  </si>
  <si>
    <t xml:space="preserve">912820S99</t>
  </si>
  <si>
    <t xml:space="preserve">912820ZW0</t>
  </si>
  <si>
    <t xml:space="preserve">912820T64</t>
  </si>
  <si>
    <t xml:space="preserve">912820U21</t>
  </si>
  <si>
    <t xml:space="preserve">912820U70</t>
  </si>
  <si>
    <t xml:space="preserve">912820E29</t>
  </si>
  <si>
    <t xml:space="preserve">912820V46</t>
  </si>
  <si>
    <t xml:space="preserve">912820V87</t>
  </si>
  <si>
    <t xml:space="preserve">912820W52</t>
  </si>
  <si>
    <t xml:space="preserve">912820RU3</t>
  </si>
  <si>
    <t xml:space="preserve">912820X28</t>
  </si>
  <si>
    <t xml:space="preserve">912820X69</t>
  </si>
  <si>
    <t xml:space="preserve">912820Y27</t>
  </si>
  <si>
    <t xml:space="preserve">912820SH1</t>
  </si>
  <si>
    <t xml:space="preserve">912820Y76</t>
  </si>
  <si>
    <t xml:space="preserve">912820B30</t>
  </si>
  <si>
    <t xml:space="preserve">912820F36</t>
  </si>
  <si>
    <t xml:space="preserve">912820G84</t>
  </si>
  <si>
    <t xml:space="preserve">912820J65</t>
  </si>
  <si>
    <t xml:space="preserve">912820L47</t>
  </si>
  <si>
    <t xml:space="preserve">912820N29</t>
  </si>
  <si>
    <t xml:space="preserve">912820P84</t>
  </si>
  <si>
    <t xml:space="preserve">912820R58</t>
  </si>
  <si>
    <t xml:space="preserve">912820T31</t>
  </si>
  <si>
    <t xml:space="preserve">912820U96</t>
  </si>
  <si>
    <t xml:space="preserve">912820W78</t>
  </si>
  <si>
    <t xml:space="preserve">912820Y43</t>
  </si>
  <si>
    <t xml:space="preserve">Total Treasury Notes........................................................................................................................................................................</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912803EJ8</t>
  </si>
  <si>
    <t xml:space="preserve">912803EK5</t>
  </si>
  <si>
    <t xml:space="preserve">912803EL3</t>
  </si>
  <si>
    <t xml:space="preserve">912803EN9</t>
  </si>
  <si>
    <t xml:space="preserve">912803EP4</t>
  </si>
  <si>
    <t xml:space="preserve">912803EQ2</t>
  </si>
  <si>
    <t xml:space="preserve">Total Treasury Bonds..................................................................................................................................................................</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U47</t>
  </si>
  <si>
    <t xml:space="preserve">912820WF0</t>
  </si>
  <si>
    <t xml:space="preserve">912820XK8</t>
  </si>
  <si>
    <t xml:space="preserve">912820YP6</t>
  </si>
  <si>
    <t xml:space="preserve">912820ZS9</t>
  </si>
  <si>
    <t xml:space="preserve">912820RP4</t>
  </si>
  <si>
    <t xml:space="preserve">912820A64</t>
  </si>
  <si>
    <t xml:space="preserve">912820G43</t>
  </si>
  <si>
    <t xml:space="preserve">912820K71</t>
  </si>
  <si>
    <t xml:space="preserve">912820P35</t>
  </si>
  <si>
    <t xml:space="preserve">912803CN1</t>
  </si>
  <si>
    <t xml:space="preserve">912820S65</t>
  </si>
  <si>
    <t xml:space="preserve">912820W29</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912803EM1</t>
  </si>
  <si>
    <t xml:space="preserve">Total Treasury Inflation-Protected Securities.................................................</t>
  </si>
  <si>
    <t xml:space="preserve">Grand Total...................................................................................................................................</t>
  </si>
  <si>
    <t xml:space="preserve">MONTHLY STATEMENT OF THE PUBLIC DEBT OF THE UNITED STATES, NOVEMBER 30, 2015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Bipartisan Budget Act of 2015, Public Law 114-74, the Statutory Debt Limit has been suspended through</t>
  </si>
  <si>
    <t xml:space="preserve">March 15, 2017.</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November 30, 2015.</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October 2015</t>
  </si>
  <si>
    <t xml:space="preserve">Fiscal Year 2016 to Date</t>
  </si>
  <si>
    <t xml:space="preserve">Fiscal Year 2015</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505,974 million, long-term debt (greater than 1 year) of $11,616,593 million and</t>
  </si>
  <si>
    <t xml:space="preserve">matured debt of $76 million.</t>
  </si>
  <si>
    <t xml:space="preserve">b</t>
  </si>
  <si>
    <t xml:space="preserve">Total Nonmarketable consists of short-term debt (1 year and less) of $409,845 million, long-term debt (greater than 1 year) of $5,276,910 million and</t>
  </si>
  <si>
    <t xml:space="preserve">matured debt of $17,925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20">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0"/>
    <numFmt numFmtId="177" formatCode="General_)"/>
    <numFmt numFmtId="178" formatCode="_(* #,##0_);_(* \(#,##0\);_(* \-_);_(@_)"/>
    <numFmt numFmtId="179" formatCode="mm/dd/yy"/>
    <numFmt numFmtId="180" formatCode="[$-409]d\-mmm\-yy"/>
    <numFmt numFmtId="181" formatCode="\$#,##0.00_);&quot;($&quot;#,##0.00\)"/>
    <numFmt numFmtId="182" formatCode="0.0%"/>
    <numFmt numFmtId="183" formatCode="0.00%"/>
  </numFmts>
  <fonts count="51">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sz val="13"/>
      <name val="Arial"/>
      <family val="2"/>
    </font>
    <font>
      <sz val="13"/>
      <name val="Arial"/>
      <family val="2"/>
    </font>
    <font>
      <b val="true"/>
      <sz val="17"/>
      <name val="Arial"/>
      <family val="2"/>
    </font>
    <font>
      <sz val="12"/>
      <color rgb="FF000000"/>
      <name val="Arial"/>
      <family val="2"/>
    </font>
    <font>
      <b val="true"/>
      <vertAlign val="superscript"/>
      <sz val="12"/>
      <name val="Arial"/>
      <family val="2"/>
    </font>
    <font>
      <b val="true"/>
      <sz val="8"/>
      <color rgb="FF000000"/>
      <name val="Tahoma"/>
      <family val="2"/>
    </font>
    <font>
      <sz val="8"/>
      <color rgb="FF000000"/>
      <name val="Tahoma"/>
      <family val="2"/>
    </font>
    <font>
      <sz val="9"/>
      <color rgb="FF000000"/>
      <name val="Tahoma"/>
      <family val="2"/>
    </font>
    <font>
      <sz val="12"/>
      <name val="Times New Roman"/>
      <family val="1"/>
    </font>
    <font>
      <sz val="11"/>
      <name val="Arial"/>
      <family val="2"/>
    </font>
    <font>
      <vertAlign val="superscript"/>
      <sz val="12"/>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3.85"/>
      <color rgb="FF000000"/>
      <name val="Arial"/>
      <family val="2"/>
    </font>
    <font>
      <sz val="3.5"/>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9" fontId="18"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4" borderId="2" xfId="0" applyFont="true" applyBorder="true" applyAlignment="true" applyProtection="false">
      <alignment horizontal="general" vertical="top" textRotation="0" wrapText="false" indent="0" shrinkToFit="false"/>
      <protection locked="true" hidden="false"/>
    </xf>
    <xf numFmtId="164" fontId="28" fillId="4" borderId="2" xfId="0" applyFont="true" applyBorder="true" applyAlignment="true" applyProtection="false">
      <alignment horizontal="center"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74" fontId="30" fillId="0" borderId="8"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69" fontId="30" fillId="0" borderId="10" xfId="0" applyFont="true" applyBorder="true" applyAlignment="true" applyProtection="tru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69" fontId="32" fillId="0" borderId="21" xfId="0" applyFont="true" applyBorder="true" applyAlignment="true" applyProtection="tru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4" xfId="0" applyFont="true" applyBorder="true" applyAlignment="true" applyProtection="tru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2" fillId="0" borderId="7" xfId="0" applyFont="true" applyBorder="true" applyAlignment="true" applyProtection="tru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69" fontId="30" fillId="0" borderId="7" xfId="0" applyFont="true" applyBorder="true" applyAlignment="true" applyProtection="true">
      <alignment horizontal="general"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77"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71" fontId="1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1" fontId="17" fillId="3"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7"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6"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0" fontId="17" fillId="0" borderId="12" xfId="15" applyFont="true" applyBorder="true" applyAlignment="true" applyProtection="true">
      <alignment horizontal="center" vertical="center"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0" fontId="17" fillId="0" borderId="10" xfId="15"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8"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5"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80" fontId="17" fillId="0" borderId="0" xfId="26"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26"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81" fontId="17" fillId="0" borderId="7" xfId="0" applyFont="true" applyBorder="true" applyAlignment="true" applyProtection="false">
      <alignment horizontal="center" vertical="bottom" textRotation="0" wrapText="false" indent="0" shrinkToFit="false"/>
      <protection locked="true" hidden="false"/>
    </xf>
    <xf numFmtId="181" fontId="17" fillId="0" borderId="5" xfId="0" applyFont="true" applyBorder="true" applyAlignment="true" applyProtection="false">
      <alignment horizontal="center" vertical="bottom" textRotation="0" wrapText="false" indent="0" shrinkToFit="false"/>
      <protection locked="true" hidden="false"/>
    </xf>
    <xf numFmtId="181" fontId="17" fillId="0" borderId="19"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5 2" xfId="30"/>
    <cellStyle name="Normal 6" xfId="31"/>
    <cellStyle name="Normal 7" xfId="32"/>
    <cellStyle name="Normal 7 2" xfId="33"/>
    <cellStyle name="Normal 8" xfId="34"/>
    <cellStyle name="Note 2" xfId="35"/>
    <cellStyle name="Percent 2" xfId="36"/>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November 2015</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8:$A$79</c:f>
              <c:strCache>
                <c:ptCount val="2"/>
                <c:pt idx="0">
                  <c:v>Intragovernmental Holdings</c:v>
                </c:pt>
                <c:pt idx="1">
                  <c:v>Debt Held by the Public</c:v>
                </c:pt>
              </c:strCache>
            </c:strRef>
          </c:cat>
          <c:val>
            <c:numRef>
              <c:f>Charts!$B$78:$B$79</c:f>
              <c:numCache>
                <c:formatCode>General</c:formatCode>
                <c:ptCount val="2"/>
                <c:pt idx="0">
                  <c:v>5238334.41885914</c:v>
                </c:pt>
                <c:pt idx="1">
                  <c:v>13588989.3584866</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38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November 2015</a:t>
            </a:r>
          </a:p>
        </c:rich>
      </c:tx>
      <c:layout>
        <c:manualLayout>
          <c:xMode val="edge"/>
          <c:yMode val="edge"/>
          <c:x val="0.268202385849445"/>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6</c:f>
              <c:strCache>
                <c:ptCount val="13"/>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Hope Bonds</c:v>
                </c:pt>
                <c:pt idx="12">
                  <c:v>Other</c:v>
                </c:pt>
              </c:strCache>
            </c:strRef>
          </c:cat>
          <c:val>
            <c:numRef>
              <c:f>Charts!$B$44:$B$56</c:f>
              <c:numCache>
                <c:formatCode>General</c:formatCode>
                <c:ptCount val="13"/>
                <c:pt idx="0">
                  <c:v>1505974.838</c:v>
                </c:pt>
                <c:pt idx="1">
                  <c:v>8422584.7158</c:v>
                </c:pt>
                <c:pt idx="2">
                  <c:v>1711802.50145</c:v>
                </c:pt>
                <c:pt idx="3">
                  <c:v>1152235.05796427</c:v>
                </c:pt>
                <c:pt idx="4">
                  <c:v>315045.845</c:v>
                </c:pt>
                <c:pt idx="5">
                  <c:v>14999.99</c:v>
                </c:pt>
                <c:pt idx="6">
                  <c:v>29995.18</c:v>
                </c:pt>
                <c:pt idx="7">
                  <c:v>264.342</c:v>
                </c:pt>
                <c:pt idx="8">
                  <c:v>74168.84896196</c:v>
                </c:pt>
                <c:pt idx="9">
                  <c:v>172186.84839816</c:v>
                </c:pt>
                <c:pt idx="10">
                  <c:v>5426314.60290826</c:v>
                </c:pt>
                <c:pt idx="11">
                  <c:v>39.28550059</c:v>
                </c:pt>
                <c:pt idx="12">
                  <c:v>1709.92136327</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November 2015</a:t>
            </a:r>
          </a:p>
        </c:rich>
      </c:tx>
      <c:layout>
        <c:manualLayout>
          <c:xMode val="edge"/>
          <c:yMode val="edge"/>
          <c:x val="0.3274493705528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285714285714"/>
          <c:y val="0.388604651162791"/>
          <c:w val="0.646072796934866"/>
          <c:h val="0.453139534883721"/>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3122642.9482143</c:v>
                </c:pt>
                <c:pt idx="1">
                  <c:v>5704680.02913223</c:v>
                </c:pt>
              </c:numCache>
            </c:numRef>
          </c:val>
        </c:ser>
      </c:pie3DChart>
    </c:plotArea>
    <c:legend>
      <c:legendPos val="r"/>
      <c:layout>
        <c:manualLayout>
          <c:xMode val="edge"/>
          <c:yMode val="edge"/>
          <c:x val="0.723590585659551"/>
          <c:y val="0.419418604651163"/>
          <c:w val="0.251026272577997"/>
          <c:h val="0.274883720930233"/>
        </c:manualLayout>
      </c:layout>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162000</xdr:rowOff>
    </xdr:from>
    <xdr:to>
      <xdr:col>7</xdr:col>
      <xdr:colOff>564840</xdr:colOff>
      <xdr:row>74</xdr:row>
      <xdr:rowOff>142920</xdr:rowOff>
    </xdr:to>
    <xdr:graphicFrame>
      <xdr:nvGraphicFramePr>
        <xdr:cNvPr id="1" name="Chart 3"/>
        <xdr:cNvGraphicFramePr/>
      </xdr:nvGraphicFramePr>
      <xdr:xfrm>
        <a:off x="2307600" y="1121112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57240</xdr:rowOff>
    </xdr:from>
    <xdr:to>
      <xdr:col>7</xdr:col>
      <xdr:colOff>630720</xdr:colOff>
      <xdr:row>41</xdr:row>
      <xdr:rowOff>152640</xdr:rowOff>
    </xdr:to>
    <xdr:graphicFrame>
      <xdr:nvGraphicFramePr>
        <xdr:cNvPr id="2" name="Chart 4"/>
        <xdr:cNvGraphicFramePr/>
      </xdr:nvGraphicFramePr>
      <xdr:xfrm>
        <a:off x="2326320" y="462924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68720</xdr:colOff>
      <xdr:row>0</xdr:row>
      <xdr:rowOff>152640</xdr:rowOff>
    </xdr:from>
    <xdr:to>
      <xdr:col>7</xdr:col>
      <xdr:colOff>583920</xdr:colOff>
      <xdr:row>17</xdr:row>
      <xdr:rowOff>9720</xdr:rowOff>
    </xdr:to>
    <xdr:graphicFrame>
      <xdr:nvGraphicFramePr>
        <xdr:cNvPr id="3" name="Chart 5"/>
        <xdr:cNvGraphicFramePr/>
      </xdr:nvGraphicFramePr>
      <xdr:xfrm>
        <a:off x="2268720" y="152640"/>
        <a:ext cx="52614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t="s">
        <v>3</v>
      </c>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4</v>
      </c>
      <c r="B5" s="6"/>
      <c r="C5" s="6"/>
      <c r="D5" s="6"/>
      <c r="E5" s="6"/>
      <c r="F5" s="6"/>
      <c r="G5" s="6"/>
      <c r="H5" s="6"/>
      <c r="I5" s="6"/>
      <c r="J5" s="6"/>
      <c r="K5" s="6"/>
      <c r="L5" s="6"/>
      <c r="M5" s="6"/>
    </row>
    <row r="6" customFormat="false" ht="15.75" hidden="false" customHeight="false" outlineLevel="0" collapsed="false">
      <c r="A6" s="7" t="s">
        <v>5</v>
      </c>
      <c r="B6" s="7"/>
      <c r="C6" s="7"/>
      <c r="D6" s="7"/>
      <c r="E6" s="7"/>
      <c r="F6" s="7"/>
      <c r="G6" s="7"/>
      <c r="H6" s="7"/>
      <c r="I6" s="7"/>
      <c r="J6" s="7"/>
      <c r="K6" s="7"/>
      <c r="L6" s="7"/>
      <c r="M6" s="7"/>
    </row>
    <row r="7" customFormat="false" ht="21" hidden="false" customHeight="false" outlineLevel="0" collapsed="false">
      <c r="A7" s="8"/>
      <c r="B7" s="8"/>
      <c r="C7" s="8"/>
      <c r="D7" s="8"/>
      <c r="E7" s="9" t="s">
        <v>6</v>
      </c>
      <c r="F7" s="9"/>
      <c r="G7" s="9"/>
      <c r="H7" s="9"/>
      <c r="I7" s="9"/>
      <c r="J7" s="9"/>
      <c r="K7" s="10"/>
      <c r="L7" s="11"/>
      <c r="M7" s="11"/>
    </row>
    <row r="8" customFormat="false" ht="20.25" hidden="false" customHeight="false" outlineLevel="0" collapsed="false">
      <c r="A8" s="12" t="s">
        <v>7</v>
      </c>
      <c r="B8" s="12"/>
      <c r="C8" s="12"/>
      <c r="D8" s="12"/>
      <c r="E8" s="13" t="s">
        <v>8</v>
      </c>
      <c r="F8" s="13"/>
      <c r="G8" s="13"/>
      <c r="H8" s="13" t="s">
        <v>9</v>
      </c>
      <c r="I8" s="13"/>
      <c r="J8" s="13"/>
      <c r="K8" s="10" t="s">
        <v>10</v>
      </c>
      <c r="L8" s="10"/>
      <c r="M8" s="10"/>
    </row>
    <row r="9" customFormat="false" ht="20.25" hidden="false" customHeight="false" outlineLevel="0" collapsed="false">
      <c r="A9" s="14"/>
      <c r="B9" s="14"/>
      <c r="C9" s="14"/>
      <c r="D9" s="15"/>
      <c r="E9" s="9" t="s">
        <v>11</v>
      </c>
      <c r="F9" s="9"/>
      <c r="G9" s="9"/>
      <c r="H9" s="9" t="s">
        <v>12</v>
      </c>
      <c r="I9" s="9"/>
      <c r="J9" s="9"/>
      <c r="K9" s="16"/>
      <c r="L9" s="17"/>
      <c r="M9" s="18"/>
    </row>
    <row r="10" customFormat="false" ht="18" hidden="false" customHeight="false" outlineLevel="0" collapsed="false">
      <c r="A10" s="19" t="s">
        <v>13</v>
      </c>
      <c r="D10" s="20"/>
      <c r="E10" s="21"/>
      <c r="F10" s="22"/>
      <c r="G10" s="20"/>
      <c r="H10" s="21"/>
      <c r="J10" s="20"/>
      <c r="K10" s="21"/>
      <c r="L10" s="22"/>
    </row>
    <row r="11" customFormat="false" ht="20.1" hidden="false" customHeight="true" outlineLevel="0" collapsed="false">
      <c r="B11" s="19" t="s">
        <v>14</v>
      </c>
      <c r="D11" s="23"/>
      <c r="E11" s="24" t="s">
        <v>15</v>
      </c>
      <c r="F11" s="25" t="n">
        <v>1503010.017</v>
      </c>
      <c r="G11" s="26"/>
      <c r="H11" s="24"/>
      <c r="I11" s="27" t="n">
        <v>2964.821</v>
      </c>
      <c r="J11" s="28"/>
      <c r="K11" s="29"/>
      <c r="L11" s="30" t="n">
        <v>1505974.838</v>
      </c>
    </row>
    <row r="12" customFormat="false" ht="20.1" hidden="false" customHeight="true" outlineLevel="0" collapsed="false">
      <c r="B12" s="19" t="s">
        <v>16</v>
      </c>
      <c r="D12" s="23"/>
      <c r="E12" s="31" t="s">
        <v>15</v>
      </c>
      <c r="F12" s="25" t="n">
        <v>8416433.0838</v>
      </c>
      <c r="G12" s="32"/>
      <c r="H12" s="31"/>
      <c r="I12" s="27" t="n">
        <v>6151.632</v>
      </c>
      <c r="J12" s="32"/>
      <c r="K12" s="29"/>
      <c r="L12" s="30" t="n">
        <v>8422584.7158</v>
      </c>
    </row>
    <row r="13" customFormat="false" ht="20.1" hidden="false" customHeight="true" outlineLevel="0" collapsed="false">
      <c r="B13" s="19" t="s">
        <v>17</v>
      </c>
      <c r="D13" s="23"/>
      <c r="E13" s="31" t="s">
        <v>15</v>
      </c>
      <c r="F13" s="25" t="n">
        <v>1711698.18545</v>
      </c>
      <c r="G13" s="32"/>
      <c r="H13" s="31"/>
      <c r="I13" s="27" t="n">
        <v>104.316</v>
      </c>
      <c r="J13" s="32"/>
      <c r="K13" s="29"/>
      <c r="L13" s="30" t="n">
        <v>1711802.50145</v>
      </c>
    </row>
    <row r="14" customFormat="false" ht="20.1" hidden="false" customHeight="true" outlineLevel="0" collapsed="false">
      <c r="B14" s="19" t="s">
        <v>18</v>
      </c>
      <c r="D14" s="23"/>
      <c r="E14" s="33" t="s">
        <v>15</v>
      </c>
      <c r="F14" s="25" t="n">
        <v>1152134.96614317</v>
      </c>
      <c r="G14" s="26"/>
      <c r="H14" s="24"/>
      <c r="I14" s="27" t="n">
        <v>100.0918211</v>
      </c>
      <c r="J14" s="28"/>
      <c r="K14" s="29"/>
      <c r="L14" s="30" t="n">
        <v>1152235.05796427</v>
      </c>
      <c r="P14" s="0" t="s">
        <v>15</v>
      </c>
    </row>
    <row r="15" customFormat="false" ht="20.1" hidden="false" customHeight="true" outlineLevel="0" collapsed="false">
      <c r="B15" s="19" t="s">
        <v>19</v>
      </c>
      <c r="D15" s="23"/>
      <c r="E15" s="33" t="s">
        <v>15</v>
      </c>
      <c r="F15" s="25" t="n">
        <v>315039.33</v>
      </c>
      <c r="G15" s="26"/>
      <c r="H15" s="24"/>
      <c r="I15" s="27" t="n">
        <v>6.515</v>
      </c>
      <c r="J15" s="28"/>
      <c r="K15" s="29"/>
      <c r="L15" s="30" t="n">
        <v>315045.845</v>
      </c>
    </row>
    <row r="16" customFormat="false" ht="20.1" hidden="false" customHeight="true" outlineLevel="0" collapsed="false">
      <c r="B16" s="19" t="s">
        <v>20</v>
      </c>
      <c r="D16" s="23"/>
      <c r="E16" s="24" t="s">
        <v>15</v>
      </c>
      <c r="F16" s="25" t="n">
        <v>0</v>
      </c>
      <c r="G16" s="26"/>
      <c r="H16" s="24"/>
      <c r="I16" s="34" t="n">
        <v>14999.99</v>
      </c>
      <c r="J16" s="28"/>
      <c r="K16" s="29"/>
      <c r="L16" s="30" t="n">
        <v>14999.99</v>
      </c>
    </row>
    <row r="17" s="36" customFormat="true" ht="21.75" hidden="false" customHeight="false" outlineLevel="0" collapsed="false">
      <c r="A17" s="35" t="s">
        <v>21</v>
      </c>
      <c r="D17" s="37"/>
      <c r="E17" s="38" t="s">
        <v>15</v>
      </c>
      <c r="F17" s="39" t="n">
        <v>13098315.5823932</v>
      </c>
      <c r="G17" s="40"/>
      <c r="H17" s="31"/>
      <c r="I17" s="41" t="n">
        <v>24327.3658211</v>
      </c>
      <c r="J17" s="42" t="n">
        <v>2</v>
      </c>
      <c r="K17" s="43"/>
      <c r="L17" s="39" t="n">
        <v>13122642.9482143</v>
      </c>
    </row>
    <row r="18" customFormat="false" ht="33.75" hidden="false" customHeight="true" outlineLevel="0" collapsed="false">
      <c r="A18" s="19" t="s">
        <v>22</v>
      </c>
      <c r="D18" s="23"/>
      <c r="E18" s="44"/>
      <c r="F18" s="45"/>
      <c r="G18" s="23"/>
      <c r="H18" s="44"/>
      <c r="I18" s="46"/>
      <c r="J18" s="23"/>
      <c r="K18" s="44"/>
      <c r="L18" s="45"/>
    </row>
    <row r="19" customFormat="false" ht="20.1" hidden="false" customHeight="true" outlineLevel="0" collapsed="false">
      <c r="B19" s="19" t="s">
        <v>23</v>
      </c>
      <c r="D19" s="23"/>
      <c r="E19" s="24" t="s">
        <v>15</v>
      </c>
      <c r="F19" s="25" t="n">
        <v>29995.18</v>
      </c>
      <c r="G19" s="26"/>
      <c r="H19" s="24"/>
      <c r="I19" s="27" t="n">
        <v>0</v>
      </c>
      <c r="J19" s="28"/>
      <c r="K19" s="29"/>
      <c r="L19" s="30" t="n">
        <v>29995.18</v>
      </c>
    </row>
    <row r="20" customFormat="false" ht="20.1" hidden="false" customHeight="true" outlineLevel="0" collapsed="false">
      <c r="B20" s="19" t="s">
        <v>24</v>
      </c>
      <c r="D20" s="23"/>
      <c r="E20" s="24" t="s">
        <v>15</v>
      </c>
      <c r="F20" s="25" t="n">
        <v>264.342</v>
      </c>
      <c r="G20" s="26"/>
      <c r="H20" s="24"/>
      <c r="I20" s="27" t="n">
        <v>0</v>
      </c>
      <c r="J20" s="28"/>
      <c r="K20" s="29"/>
      <c r="L20" s="30" t="n">
        <v>264.342</v>
      </c>
    </row>
    <row r="21" customFormat="false" ht="19.5" hidden="false" customHeight="true" outlineLevel="0" collapsed="false">
      <c r="B21" s="19" t="s">
        <v>25</v>
      </c>
      <c r="D21" s="23"/>
      <c r="E21" s="24" t="s">
        <v>15</v>
      </c>
      <c r="F21" s="25" t="n">
        <v>74168.84896196</v>
      </c>
      <c r="G21" s="26"/>
      <c r="H21" s="24"/>
      <c r="I21" s="27" t="n">
        <v>0</v>
      </c>
      <c r="J21" s="28"/>
      <c r="K21" s="29"/>
      <c r="L21" s="30" t="n">
        <v>74168.84896196</v>
      </c>
    </row>
    <row r="22" customFormat="false" ht="20.1" hidden="false" customHeight="true" outlineLevel="0" collapsed="false">
      <c r="B22" s="19" t="s">
        <v>26</v>
      </c>
      <c r="D22" s="23"/>
      <c r="E22" s="24" t="s">
        <v>15</v>
      </c>
      <c r="F22" s="25" t="n">
        <v>172186.84839816</v>
      </c>
      <c r="G22" s="26"/>
      <c r="H22" s="24"/>
      <c r="I22" s="27" t="n">
        <v>0</v>
      </c>
      <c r="J22" s="28"/>
      <c r="K22" s="29"/>
      <c r="L22" s="30" t="n">
        <v>172186.84839816</v>
      </c>
    </row>
    <row r="23" customFormat="false" ht="20.1" hidden="false" customHeight="true" outlineLevel="0" collapsed="false">
      <c r="B23" s="19" t="s">
        <v>27</v>
      </c>
      <c r="D23" s="23"/>
      <c r="E23" s="24" t="s">
        <v>15</v>
      </c>
      <c r="F23" s="25" t="n">
        <v>212347.63537004</v>
      </c>
      <c r="G23" s="26"/>
      <c r="H23" s="31"/>
      <c r="I23" s="47" t="n">
        <v>5213967.76753745</v>
      </c>
      <c r="J23" s="28"/>
      <c r="K23" s="29"/>
      <c r="L23" s="30" t="n">
        <v>5426314.60290826</v>
      </c>
    </row>
    <row r="24" customFormat="false" ht="20.1" hidden="false" customHeight="true" outlineLevel="0" collapsed="false">
      <c r="B24" s="19" t="s">
        <v>28</v>
      </c>
      <c r="D24" s="23"/>
      <c r="E24" s="24" t="s">
        <v>15</v>
      </c>
      <c r="F24" s="25" t="n">
        <v>0</v>
      </c>
      <c r="G24" s="26"/>
      <c r="H24" s="31"/>
      <c r="I24" s="27" t="n">
        <v>39.28550059</v>
      </c>
      <c r="J24" s="28"/>
      <c r="K24" s="29"/>
      <c r="L24" s="30" t="n">
        <v>39.28550059</v>
      </c>
    </row>
    <row r="25" customFormat="false" ht="20.1" hidden="false" customHeight="true" outlineLevel="0" collapsed="false">
      <c r="B25" s="19" t="s">
        <v>29</v>
      </c>
      <c r="D25" s="23"/>
      <c r="E25" s="24" t="s">
        <v>15</v>
      </c>
      <c r="F25" s="34" t="n">
        <v>1709.92136327</v>
      </c>
      <c r="G25" s="26"/>
      <c r="H25" s="24"/>
      <c r="I25" s="48" t="n">
        <v>0</v>
      </c>
      <c r="J25" s="28"/>
      <c r="K25" s="49"/>
      <c r="L25" s="50" t="n">
        <v>1709.92136327</v>
      </c>
    </row>
    <row r="26" s="36" customFormat="true" ht="21.75" hidden="false" customHeight="false" outlineLevel="0" collapsed="false">
      <c r="A26" s="35" t="s">
        <v>30</v>
      </c>
      <c r="D26" s="37"/>
      <c r="E26" s="38" t="s">
        <v>15</v>
      </c>
      <c r="F26" s="39" t="n">
        <v>490672.77609343</v>
      </c>
      <c r="G26" s="40"/>
      <c r="H26" s="51"/>
      <c r="I26" s="52" t="n">
        <v>5214007.05303804</v>
      </c>
      <c r="J26" s="37"/>
      <c r="K26" s="43"/>
      <c r="L26" s="39" t="n">
        <v>5704680.02913223</v>
      </c>
    </row>
    <row r="27" s="36" customFormat="true" ht="36.75" hidden="false" customHeight="true" outlineLevel="0" collapsed="false">
      <c r="A27" s="53" t="s">
        <v>31</v>
      </c>
      <c r="B27" s="54"/>
      <c r="C27" s="54"/>
      <c r="D27" s="55"/>
      <c r="E27" s="56" t="s">
        <v>15</v>
      </c>
      <c r="F27" s="57" t="n">
        <v>13588989.3584866</v>
      </c>
      <c r="G27" s="58"/>
      <c r="H27" s="56"/>
      <c r="I27" s="57" t="n">
        <v>5238334.41885914</v>
      </c>
      <c r="J27" s="59"/>
      <c r="K27" s="60"/>
      <c r="L27" s="57" t="n">
        <v>18827322.9773465</v>
      </c>
      <c r="M27" s="61"/>
      <c r="N27" s="62"/>
      <c r="O27" s="62"/>
    </row>
    <row r="28" customFormat="false" ht="72.75" hidden="false" customHeight="true" outlineLevel="0" collapsed="false">
      <c r="A28" s="6" t="s">
        <v>32</v>
      </c>
      <c r="B28" s="6"/>
      <c r="C28" s="6"/>
      <c r="D28" s="6"/>
      <c r="E28" s="6"/>
      <c r="F28" s="6"/>
      <c r="G28" s="6"/>
      <c r="H28" s="6"/>
      <c r="I28" s="6"/>
      <c r="J28" s="6"/>
      <c r="K28" s="6"/>
      <c r="L28" s="6"/>
      <c r="M28" s="6"/>
    </row>
    <row r="29" customFormat="false" ht="15.75" hidden="false" customHeight="false" outlineLevel="0" collapsed="false">
      <c r="A29" s="7" t="s">
        <v>5</v>
      </c>
      <c r="B29" s="7"/>
      <c r="C29" s="7"/>
      <c r="D29" s="7"/>
      <c r="E29" s="7"/>
      <c r="F29" s="7"/>
      <c r="G29" s="7"/>
      <c r="H29" s="7"/>
      <c r="I29" s="7"/>
      <c r="J29" s="7"/>
      <c r="K29" s="7"/>
      <c r="L29" s="7"/>
      <c r="M29" s="7"/>
    </row>
    <row r="30" customFormat="false" ht="21" hidden="false" customHeight="false" outlineLevel="0" collapsed="false">
      <c r="A30" s="8"/>
      <c r="B30" s="8"/>
      <c r="C30" s="8"/>
      <c r="D30" s="8"/>
      <c r="E30" s="9" t="s">
        <v>6</v>
      </c>
      <c r="F30" s="9"/>
      <c r="G30" s="9"/>
      <c r="H30" s="9"/>
      <c r="I30" s="9"/>
      <c r="J30" s="9"/>
      <c r="K30" s="10"/>
      <c r="L30" s="11"/>
      <c r="M30" s="11"/>
    </row>
    <row r="31" customFormat="false" ht="20.25" hidden="false" customHeight="false" outlineLevel="0" collapsed="false">
      <c r="A31" s="12" t="s">
        <v>7</v>
      </c>
      <c r="B31" s="12"/>
      <c r="C31" s="12"/>
      <c r="D31" s="12"/>
      <c r="E31" s="13" t="s">
        <v>8</v>
      </c>
      <c r="F31" s="13"/>
      <c r="G31" s="13"/>
      <c r="H31" s="13" t="s">
        <v>9</v>
      </c>
      <c r="I31" s="13"/>
      <c r="J31" s="13"/>
      <c r="K31" s="10" t="s">
        <v>10</v>
      </c>
      <c r="L31" s="10"/>
      <c r="M31" s="10"/>
    </row>
    <row r="32" customFormat="false" ht="23.25" hidden="false" customHeight="false" outlineLevel="0" collapsed="false">
      <c r="A32" s="14"/>
      <c r="B32" s="14"/>
      <c r="C32" s="14"/>
      <c r="D32" s="15"/>
      <c r="E32" s="9" t="s">
        <v>33</v>
      </c>
      <c r="F32" s="9"/>
      <c r="G32" s="9"/>
      <c r="H32" s="9" t="s">
        <v>12</v>
      </c>
      <c r="I32" s="9"/>
      <c r="J32" s="9"/>
      <c r="K32" s="17"/>
      <c r="L32" s="17"/>
      <c r="M32" s="63"/>
    </row>
    <row r="33" customFormat="false" ht="21" hidden="false" customHeight="false" outlineLevel="0" collapsed="false">
      <c r="A33" s="19" t="s">
        <v>34</v>
      </c>
      <c r="B33" s="19"/>
      <c r="C33" s="19"/>
      <c r="D33" s="64"/>
      <c r="E33" s="65"/>
      <c r="F33" s="66"/>
      <c r="G33" s="67"/>
      <c r="H33" s="68"/>
      <c r="I33" s="68"/>
      <c r="J33" s="67"/>
      <c r="K33" s="69"/>
      <c r="L33" s="69"/>
      <c r="M33" s="69"/>
    </row>
    <row r="34" customFormat="false" ht="20.1" hidden="false" customHeight="true" outlineLevel="0" collapsed="false">
      <c r="A34" s="19"/>
      <c r="B34" s="19" t="s">
        <v>35</v>
      </c>
      <c r="C34" s="19"/>
      <c r="D34" s="64"/>
      <c r="E34" s="70" t="s">
        <v>15</v>
      </c>
      <c r="F34" s="71" t="n">
        <v>13588989.3584866</v>
      </c>
      <c r="G34" s="72"/>
      <c r="H34" s="68"/>
      <c r="I34" s="71" t="n">
        <v>5238334.41885914</v>
      </c>
      <c r="J34" s="72"/>
      <c r="K34" s="73"/>
      <c r="L34" s="74" t="n">
        <v>18827322.9773465</v>
      </c>
      <c r="M34" s="69"/>
    </row>
    <row r="35" customFormat="false" ht="20.1" hidden="false" customHeight="true" outlineLevel="0" collapsed="false">
      <c r="A35" s="19"/>
      <c r="B35" s="19" t="s">
        <v>36</v>
      </c>
      <c r="C35" s="19"/>
      <c r="D35" s="64"/>
      <c r="E35" s="70"/>
      <c r="F35" s="30"/>
      <c r="G35" s="72"/>
      <c r="H35" s="68"/>
      <c r="I35" s="30"/>
      <c r="J35" s="72"/>
      <c r="K35" s="19"/>
      <c r="L35" s="74"/>
      <c r="M35" s="69"/>
    </row>
    <row r="36" customFormat="false" ht="20.1" hidden="false" customHeight="true" outlineLevel="0" collapsed="false">
      <c r="A36" s="19"/>
      <c r="B36" s="19"/>
      <c r="C36" s="19" t="s">
        <v>37</v>
      </c>
      <c r="D36" s="64"/>
      <c r="E36" s="70" t="s">
        <v>15</v>
      </c>
      <c r="F36" s="30" t="n">
        <v>483.24168405</v>
      </c>
      <c r="G36" s="72"/>
      <c r="H36" s="68"/>
      <c r="I36" s="27" t="n">
        <v>0</v>
      </c>
      <c r="J36" s="72"/>
      <c r="K36" s="74"/>
      <c r="L36" s="74" t="n">
        <v>483.24168405</v>
      </c>
      <c r="M36" s="69"/>
    </row>
    <row r="37" customFormat="false" ht="20.1" hidden="false" customHeight="true" outlineLevel="0" collapsed="false">
      <c r="A37" s="19"/>
      <c r="B37" s="19"/>
      <c r="C37" s="19" t="s">
        <v>38</v>
      </c>
      <c r="D37" s="64"/>
      <c r="E37" s="70" t="s">
        <v>15</v>
      </c>
      <c r="F37" s="30" t="n">
        <v>13696.29550485</v>
      </c>
      <c r="G37" s="72"/>
      <c r="H37" s="68"/>
      <c r="I37" s="30" t="n">
        <v>10922.00580902</v>
      </c>
      <c r="J37" s="72"/>
      <c r="K37" s="75"/>
      <c r="L37" s="30" t="n">
        <v>24618.30131387</v>
      </c>
      <c r="M37" s="69"/>
    </row>
    <row r="38" customFormat="false" ht="20.1" hidden="false" customHeight="true" outlineLevel="0" collapsed="false">
      <c r="A38" s="19"/>
      <c r="B38" s="19"/>
      <c r="C38" s="19" t="s">
        <v>39</v>
      </c>
      <c r="D38" s="64"/>
      <c r="E38" s="70" t="s">
        <v>15</v>
      </c>
      <c r="F38" s="30" t="n">
        <v>0</v>
      </c>
      <c r="G38" s="72"/>
      <c r="H38" s="68"/>
      <c r="I38" s="30" t="n">
        <v>15000</v>
      </c>
      <c r="J38" s="72"/>
      <c r="K38" s="75"/>
      <c r="L38" s="30" t="n">
        <v>15000</v>
      </c>
      <c r="M38" s="69"/>
    </row>
    <row r="39" customFormat="false" ht="20.1" hidden="false" customHeight="true" outlineLevel="0" collapsed="false">
      <c r="C39" s="19" t="s">
        <v>40</v>
      </c>
      <c r="D39" s="23"/>
      <c r="E39" s="70" t="s">
        <v>15</v>
      </c>
      <c r="F39" s="25" t="n">
        <v>0</v>
      </c>
      <c r="G39" s="26"/>
      <c r="H39" s="24"/>
      <c r="I39" s="25" t="n">
        <v>39.28550059</v>
      </c>
      <c r="J39" s="28"/>
      <c r="K39" s="29"/>
      <c r="L39" s="30" t="n">
        <v>39.28550059</v>
      </c>
    </row>
    <row r="40" customFormat="false" ht="22.5" hidden="false" customHeight="true" outlineLevel="0" collapsed="false">
      <c r="A40" s="19"/>
      <c r="B40" s="19" t="s">
        <v>41</v>
      </c>
      <c r="C40" s="19"/>
      <c r="D40" s="64"/>
      <c r="E40" s="70"/>
      <c r="F40" s="30"/>
      <c r="G40" s="72"/>
      <c r="H40" s="68"/>
      <c r="I40" s="30"/>
      <c r="J40" s="72"/>
      <c r="K40" s="68"/>
      <c r="L40" s="76"/>
      <c r="M40" s="69"/>
    </row>
    <row r="41" customFormat="false" ht="21" hidden="false" customHeight="true" outlineLevel="0" collapsed="false">
      <c r="A41" s="19"/>
      <c r="B41" s="19"/>
      <c r="C41" s="19" t="s">
        <v>42</v>
      </c>
      <c r="D41" s="64"/>
      <c r="E41" s="70" t="s">
        <v>15</v>
      </c>
      <c r="F41" s="77" t="s">
        <v>43</v>
      </c>
      <c r="G41" s="72"/>
      <c r="H41" s="68"/>
      <c r="I41" s="48" t="n">
        <v>0</v>
      </c>
      <c r="J41" s="72"/>
      <c r="K41" s="78"/>
      <c r="L41" s="77" t="s">
        <v>43</v>
      </c>
      <c r="M41" s="69"/>
    </row>
    <row r="42" customFormat="false" ht="39.75" hidden="false" customHeight="true" outlineLevel="0" collapsed="false">
      <c r="A42" s="8"/>
      <c r="B42" s="79" t="s">
        <v>44</v>
      </c>
      <c r="C42" s="8"/>
      <c r="D42" s="80"/>
      <c r="E42" s="70" t="s">
        <v>15</v>
      </c>
      <c r="F42" s="41" t="n">
        <v>13574809.0305618</v>
      </c>
      <c r="G42" s="72"/>
      <c r="H42" s="68"/>
      <c r="I42" s="41" t="n">
        <v>5212373.12754953</v>
      </c>
      <c r="J42" s="72"/>
      <c r="K42" s="81"/>
      <c r="L42" s="82" t="n">
        <v>18787182.3581121</v>
      </c>
      <c r="M42" s="69"/>
    </row>
    <row r="43" customFormat="false" ht="22.5" hidden="false" customHeight="false" outlineLevel="0" collapsed="false">
      <c r="A43" s="69"/>
      <c r="B43" s="19" t="s">
        <v>45</v>
      </c>
      <c r="C43" s="69"/>
      <c r="D43" s="69"/>
      <c r="E43" s="69"/>
      <c r="F43" s="69"/>
      <c r="G43" s="69"/>
      <c r="H43" s="69"/>
      <c r="I43" s="69"/>
      <c r="J43" s="69"/>
      <c r="K43" s="29" t="s">
        <v>15</v>
      </c>
      <c r="L43" s="83" t="n">
        <v>0</v>
      </c>
      <c r="M43" s="69"/>
    </row>
    <row r="44" s="88" customFormat="true" ht="18.75" hidden="true" customHeight="false" outlineLevel="0" collapsed="false">
      <c r="A44" s="84"/>
      <c r="B44" s="85" t="s">
        <v>46</v>
      </c>
      <c r="C44" s="84"/>
      <c r="D44" s="84"/>
      <c r="E44" s="84"/>
      <c r="F44" s="84"/>
      <c r="G44" s="84"/>
      <c r="H44" s="84"/>
      <c r="I44" s="84"/>
      <c r="J44" s="86"/>
      <c r="K44" s="75"/>
      <c r="L44" s="87" t="n">
        <v>-18787182.3581121</v>
      </c>
      <c r="M44" s="84"/>
    </row>
    <row r="45" customFormat="false" ht="158.25" hidden="false" customHeight="true" outlineLevel="0" collapsed="false">
      <c r="A45" s="89" t="s">
        <v>47</v>
      </c>
      <c r="B45" s="89"/>
      <c r="C45" s="89"/>
      <c r="D45" s="89"/>
      <c r="E45" s="89"/>
      <c r="F45" s="89"/>
      <c r="G45" s="89"/>
      <c r="H45" s="89"/>
      <c r="I45" s="89"/>
      <c r="J45" s="89"/>
      <c r="K45" s="89"/>
      <c r="L45" s="89"/>
      <c r="M45" s="89"/>
    </row>
    <row r="46" customFormat="false" ht="18" hidden="false" customHeight="false" outlineLevel="0" collapsed="false">
      <c r="A46" s="89" t="s">
        <v>48</v>
      </c>
      <c r="B46" s="89"/>
      <c r="C46" s="89"/>
      <c r="D46" s="89"/>
      <c r="E46" s="89"/>
      <c r="F46" s="89"/>
      <c r="G46" s="89"/>
      <c r="H46" s="89"/>
      <c r="I46" s="89"/>
      <c r="J46" s="89"/>
      <c r="K46" s="89"/>
      <c r="L46" s="89"/>
      <c r="M46" s="89"/>
    </row>
    <row r="47" customFormat="false" ht="26.25" hidden="false" customHeight="true" outlineLevel="0" collapsed="false">
      <c r="A47" s="90" t="s">
        <v>49</v>
      </c>
      <c r="B47" s="90"/>
      <c r="C47" s="90"/>
      <c r="D47" s="90"/>
      <c r="E47" s="90"/>
      <c r="F47" s="90"/>
      <c r="G47" s="90"/>
      <c r="H47" s="90"/>
      <c r="I47" s="90"/>
      <c r="J47" s="90"/>
      <c r="K47" s="90"/>
      <c r="L47" s="90"/>
      <c r="M47" s="90"/>
    </row>
    <row r="51" customFormat="false" ht="18" hidden="false" customHeight="false" outlineLevel="0" collapsed="false">
      <c r="A51" s="19"/>
    </row>
    <row r="219" customFormat="false" ht="15" hidden="false" customHeight="false" outlineLevel="0" collapsed="false">
      <c r="L219" s="91"/>
      <c r="M219" s="91"/>
      <c r="N219" s="91"/>
      <c r="O219" s="91"/>
      <c r="P219" s="91"/>
      <c r="Q219" s="91"/>
      <c r="R219" s="91"/>
      <c r="S219" s="91"/>
    </row>
    <row r="220" customFormat="false" ht="15" hidden="false" customHeight="false" outlineLevel="0" collapsed="false">
      <c r="L220" s="91"/>
      <c r="M220" s="91"/>
      <c r="N220" s="91"/>
      <c r="O220" s="91"/>
      <c r="P220" s="91"/>
      <c r="Q220" s="91"/>
      <c r="R220" s="91"/>
      <c r="S220" s="91"/>
    </row>
    <row r="221" customFormat="false" ht="15" hidden="false" customHeight="false" outlineLevel="0" collapsed="false">
      <c r="L221" s="91"/>
      <c r="M221" s="91"/>
      <c r="N221" s="91"/>
      <c r="O221" s="91"/>
      <c r="P221" s="91"/>
      <c r="Q221" s="91"/>
      <c r="R221" s="91"/>
      <c r="S221" s="91"/>
    </row>
    <row r="222" customFormat="false" ht="15" hidden="false" customHeight="false" outlineLevel="0" collapsed="false">
      <c r="L222" s="91"/>
      <c r="M222" s="91"/>
      <c r="N222" s="91"/>
      <c r="O222" s="91"/>
      <c r="P222" s="91"/>
      <c r="Q222" s="91"/>
      <c r="R222" s="91"/>
      <c r="S222" s="91"/>
    </row>
    <row r="223" customFormat="false" ht="15" hidden="false" customHeight="false" outlineLevel="0" collapsed="false">
      <c r="L223" s="91"/>
      <c r="M223" s="91"/>
      <c r="N223" s="91"/>
      <c r="O223" s="91"/>
      <c r="P223" s="91"/>
      <c r="Q223" s="91"/>
      <c r="R223" s="91"/>
      <c r="S223" s="91"/>
    </row>
    <row r="224" customFormat="false" ht="15" hidden="false" customHeight="false" outlineLevel="0" collapsed="false">
      <c r="L224" s="91"/>
      <c r="M224" s="91"/>
      <c r="N224" s="91"/>
      <c r="O224" s="91"/>
      <c r="P224" s="91"/>
      <c r="Q224" s="91"/>
      <c r="R224" s="91"/>
      <c r="S224" s="91"/>
    </row>
    <row r="225" customFormat="false" ht="15" hidden="false" customHeight="false" outlineLevel="0" collapsed="false">
      <c r="L225" s="91"/>
      <c r="M225" s="91"/>
      <c r="N225" s="91"/>
      <c r="O225" s="91"/>
      <c r="P225" s="91"/>
      <c r="Q225" s="91"/>
      <c r="R225" s="91"/>
      <c r="S225" s="91"/>
    </row>
    <row r="226" customFormat="false" ht="15" hidden="false" customHeight="false" outlineLevel="0" collapsed="false">
      <c r="L226" s="91"/>
      <c r="M226" s="91"/>
      <c r="N226" s="91"/>
      <c r="O226" s="91"/>
      <c r="P226" s="91"/>
      <c r="Q226" s="91"/>
      <c r="R226" s="91"/>
      <c r="S226" s="91"/>
    </row>
    <row r="227" customFormat="false" ht="15" hidden="false" customHeight="false" outlineLevel="0" collapsed="false">
      <c r="L227" s="91"/>
      <c r="M227" s="91"/>
      <c r="N227" s="91"/>
      <c r="O227" s="91"/>
      <c r="P227" s="91"/>
      <c r="Q227" s="91"/>
      <c r="R227" s="91"/>
      <c r="S227" s="91"/>
    </row>
    <row r="228" customFormat="false" ht="15" hidden="false" customHeight="false" outlineLevel="0" collapsed="false">
      <c r="L228" s="91"/>
      <c r="M228" s="91"/>
      <c r="N228" s="91"/>
      <c r="O228" s="91"/>
      <c r="P228" s="91"/>
      <c r="Q228" s="91"/>
      <c r="R228" s="91"/>
      <c r="S228" s="91"/>
    </row>
    <row r="229" customFormat="false" ht="15" hidden="false" customHeight="false" outlineLevel="0" collapsed="false">
      <c r="L229" s="91"/>
      <c r="M229" s="91"/>
      <c r="N229" s="91"/>
      <c r="O229" s="91"/>
      <c r="P229" s="91"/>
      <c r="Q229" s="91"/>
      <c r="R229" s="91"/>
      <c r="S229" s="91"/>
    </row>
    <row r="230" customFormat="false" ht="15" hidden="false" customHeight="false" outlineLevel="0" collapsed="false">
      <c r="L230" s="91"/>
      <c r="M230" s="91"/>
      <c r="N230" s="91"/>
      <c r="O230" s="91"/>
      <c r="P230" s="91"/>
      <c r="Q230" s="91"/>
      <c r="R230" s="91"/>
      <c r="S230" s="91"/>
    </row>
    <row r="231" customFormat="false" ht="15" hidden="false" customHeight="false" outlineLevel="0" collapsed="false">
      <c r="L231" s="91"/>
      <c r="M231" s="91"/>
      <c r="N231" s="91"/>
      <c r="O231" s="91"/>
      <c r="P231" s="91"/>
      <c r="Q231" s="91"/>
      <c r="R231" s="91"/>
      <c r="S231" s="91"/>
    </row>
    <row r="232" customFormat="false" ht="15" hidden="false" customHeight="false" outlineLevel="0" collapsed="false">
      <c r="L232" s="91"/>
      <c r="M232" s="91"/>
      <c r="N232" s="91"/>
      <c r="O232" s="91"/>
      <c r="P232" s="91"/>
      <c r="Q232" s="91"/>
      <c r="R232" s="91"/>
      <c r="S232" s="91"/>
    </row>
    <row r="233" customFormat="false" ht="15" hidden="false" customHeight="false" outlineLevel="0" collapsed="false">
      <c r="L233" s="91"/>
      <c r="M233" s="91"/>
      <c r="N233" s="91"/>
      <c r="O233" s="91"/>
      <c r="P233" s="91"/>
      <c r="Q233" s="91"/>
      <c r="R233" s="91"/>
      <c r="S233" s="91"/>
    </row>
    <row r="234" customFormat="false" ht="15" hidden="false" customHeight="false" outlineLevel="0" collapsed="false">
      <c r="L234" s="91"/>
      <c r="M234" s="91"/>
      <c r="N234" s="91"/>
      <c r="O234" s="91"/>
      <c r="P234" s="91"/>
      <c r="Q234" s="91"/>
      <c r="R234" s="91"/>
      <c r="S234" s="91"/>
    </row>
    <row r="235" customFormat="false" ht="15" hidden="false" customHeight="false" outlineLevel="0" collapsed="false">
      <c r="L235" s="91"/>
      <c r="M235" s="91"/>
      <c r="N235" s="91"/>
      <c r="O235" s="91"/>
      <c r="P235" s="91"/>
      <c r="Q235" s="91"/>
      <c r="R235" s="91"/>
      <c r="S235" s="91"/>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5:M45"/>
    <mergeCell ref="A46:M46"/>
    <mergeCell ref="A47:M47"/>
  </mergeCells>
  <hyperlinks>
    <hyperlink ref="A47"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1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2" width="11.99"/>
    <col collapsed="false" customWidth="true" hidden="false" outlineLevel="0" max="4" min="4" style="0" width="8.21"/>
    <col collapsed="false" customWidth="true" hidden="false" outlineLevel="0" max="5" min="5" style="93"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4"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5" t="n">
        <v>2</v>
      </c>
      <c r="B1" s="96" t="s">
        <v>50</v>
      </c>
      <c r="C1" s="96"/>
      <c r="D1" s="96"/>
      <c r="E1" s="96"/>
      <c r="F1" s="96"/>
      <c r="G1" s="96"/>
      <c r="H1" s="96"/>
      <c r="I1" s="96"/>
      <c r="J1" s="96"/>
      <c r="K1" s="96"/>
      <c r="L1" s="96"/>
      <c r="M1" s="96"/>
      <c r="N1" s="96"/>
      <c r="O1" s="96"/>
      <c r="P1" s="96"/>
      <c r="Q1" s="97"/>
    </row>
    <row r="2" customFormat="false" ht="15.75" hidden="false" customHeight="true" outlineLevel="0" collapsed="false">
      <c r="A2" s="98" t="s">
        <v>51</v>
      </c>
      <c r="B2" s="98"/>
      <c r="C2" s="98"/>
      <c r="D2" s="98"/>
      <c r="E2" s="98"/>
      <c r="F2" s="98"/>
      <c r="G2" s="99" t="s">
        <v>52</v>
      </c>
      <c r="H2" s="100" t="s">
        <v>53</v>
      </c>
      <c r="I2" s="100" t="s">
        <v>54</v>
      </c>
      <c r="J2" s="101" t="s">
        <v>55</v>
      </c>
      <c r="K2" s="101"/>
      <c r="L2" s="101"/>
      <c r="M2" s="101"/>
      <c r="N2" s="101"/>
      <c r="O2" s="101"/>
      <c r="P2" s="101"/>
      <c r="Q2" s="101"/>
    </row>
    <row r="3" customFormat="false" ht="32.25" hidden="false" customHeight="true" outlineLevel="0" collapsed="false">
      <c r="A3" s="98"/>
      <c r="B3" s="98"/>
      <c r="C3" s="98"/>
      <c r="D3" s="98"/>
      <c r="E3" s="98"/>
      <c r="F3" s="98"/>
      <c r="G3" s="99"/>
      <c r="H3" s="99"/>
      <c r="I3" s="99"/>
      <c r="J3" s="102" t="s">
        <v>56</v>
      </c>
      <c r="K3" s="102"/>
      <c r="L3" s="103" t="s">
        <v>57</v>
      </c>
      <c r="M3" s="103"/>
      <c r="N3" s="103" t="s">
        <v>58</v>
      </c>
      <c r="O3" s="103"/>
      <c r="P3" s="104" t="s">
        <v>59</v>
      </c>
      <c r="Q3" s="104"/>
      <c r="T3" s="92"/>
    </row>
    <row r="4" customFormat="false" ht="30" hidden="false" customHeight="true" outlineLevel="0" collapsed="false">
      <c r="A4" s="105" t="s">
        <v>13</v>
      </c>
      <c r="B4" s="105"/>
      <c r="C4" s="106"/>
      <c r="G4" s="107"/>
      <c r="H4" s="107"/>
      <c r="I4" s="108"/>
      <c r="J4" s="109"/>
      <c r="K4" s="110"/>
      <c r="L4" s="44"/>
      <c r="M4" s="20"/>
      <c r="N4" s="21"/>
      <c r="P4" s="109"/>
      <c r="Q4" s="111"/>
    </row>
    <row r="5" customFormat="false" ht="17.25" hidden="false" customHeight="true" outlineLevel="0" collapsed="false">
      <c r="B5" s="112" t="s">
        <v>60</v>
      </c>
      <c r="E5" s="113"/>
      <c r="F5" s="114" t="s">
        <v>61</v>
      </c>
      <c r="G5" s="115"/>
      <c r="H5" s="116"/>
      <c r="I5" s="108"/>
      <c r="J5" s="44"/>
      <c r="L5" s="44"/>
      <c r="M5" s="23"/>
      <c r="N5" s="44"/>
      <c r="P5" s="117"/>
      <c r="Q5" s="110"/>
    </row>
    <row r="6" customFormat="false" ht="19.5" hidden="false" customHeight="false" outlineLevel="0" collapsed="false">
      <c r="B6" s="112" t="s">
        <v>62</v>
      </c>
      <c r="E6" s="113" t="s">
        <v>63</v>
      </c>
      <c r="F6" s="114"/>
      <c r="G6" s="115"/>
      <c r="H6" s="116"/>
      <c r="I6" s="108"/>
      <c r="J6" s="44"/>
      <c r="L6" s="44"/>
      <c r="M6" s="23"/>
      <c r="N6" s="44"/>
      <c r="P6" s="117"/>
      <c r="Q6" s="110"/>
    </row>
    <row r="7" customFormat="false" ht="15.6" hidden="false" customHeight="true" outlineLevel="0" collapsed="false">
      <c r="C7" s="118" t="s">
        <v>64</v>
      </c>
      <c r="D7" s="119"/>
      <c r="E7" s="119" t="n">
        <v>0.07</v>
      </c>
      <c r="F7" s="64"/>
      <c r="G7" s="115" t="n">
        <v>42159</v>
      </c>
      <c r="H7" s="116" t="n">
        <v>42341</v>
      </c>
      <c r="I7" s="116" t="n">
        <v>42341</v>
      </c>
      <c r="J7" s="120" t="n">
        <v>24000.8088</v>
      </c>
      <c r="K7" s="121"/>
      <c r="L7" s="120" t="n">
        <v>0</v>
      </c>
      <c r="M7" s="122"/>
      <c r="N7" s="120" t="n">
        <v>0</v>
      </c>
      <c r="O7" s="123"/>
      <c r="P7" s="120" t="n">
        <v>97998.5235</v>
      </c>
      <c r="Q7" s="124"/>
      <c r="R7" s="125"/>
      <c r="S7" s="126"/>
      <c r="T7" s="125"/>
      <c r="U7" s="126"/>
    </row>
    <row r="8" customFormat="false" ht="15.6" hidden="false" customHeight="true" outlineLevel="0" collapsed="false">
      <c r="C8" s="118" t="s">
        <v>64</v>
      </c>
      <c r="D8" s="119"/>
      <c r="E8" s="119" t="n">
        <v>0.095</v>
      </c>
      <c r="F8" s="64"/>
      <c r="G8" s="115" t="n">
        <v>42250</v>
      </c>
      <c r="H8" s="116"/>
      <c r="I8" s="116"/>
      <c r="J8" s="120" t="n">
        <v>23997.0247</v>
      </c>
      <c r="K8" s="121"/>
      <c r="L8" s="120" t="n">
        <v>0</v>
      </c>
      <c r="M8" s="122"/>
      <c r="N8" s="120" t="n">
        <v>0</v>
      </c>
      <c r="O8" s="123"/>
      <c r="P8" s="120"/>
      <c r="Q8" s="124"/>
      <c r="R8" s="125"/>
      <c r="S8" s="126"/>
      <c r="T8" s="125"/>
      <c r="U8" s="126"/>
    </row>
    <row r="9" customFormat="false" ht="15.6" hidden="false" customHeight="true" outlineLevel="0" collapsed="false">
      <c r="C9" s="118" t="s">
        <v>64</v>
      </c>
      <c r="D9" s="119"/>
      <c r="E9" s="119" t="n">
        <v>0.07</v>
      </c>
      <c r="F9" s="64"/>
      <c r="G9" s="115" t="n">
        <v>42313</v>
      </c>
      <c r="H9" s="116"/>
      <c r="I9" s="116"/>
      <c r="J9" s="120" t="n">
        <v>50000.69</v>
      </c>
      <c r="K9" s="121"/>
      <c r="L9" s="120" t="n">
        <v>0</v>
      </c>
      <c r="M9" s="122"/>
      <c r="N9" s="120" t="n">
        <v>0</v>
      </c>
      <c r="O9" s="123"/>
      <c r="P9" s="120"/>
      <c r="Q9" s="124"/>
      <c r="R9" s="125"/>
      <c r="S9" s="126"/>
      <c r="T9" s="125"/>
      <c r="U9" s="126"/>
    </row>
    <row r="10" customFormat="false" ht="15.6" hidden="false" customHeight="true" outlineLevel="0" collapsed="false">
      <c r="C10" s="118" t="s">
        <v>65</v>
      </c>
      <c r="D10" s="119"/>
      <c r="E10" s="119" t="n">
        <v>0.21</v>
      </c>
      <c r="F10" s="64"/>
      <c r="G10" s="115" t="n">
        <v>41984</v>
      </c>
      <c r="H10" s="116" t="n">
        <v>42348</v>
      </c>
      <c r="I10" s="116" t="n">
        <v>42348</v>
      </c>
      <c r="J10" s="120" t="n">
        <v>24999.7883</v>
      </c>
      <c r="K10" s="121"/>
      <c r="L10" s="120" t="n">
        <v>0</v>
      </c>
      <c r="M10" s="122"/>
      <c r="N10" s="120" t="n">
        <v>0</v>
      </c>
      <c r="O10" s="123"/>
      <c r="P10" s="120" t="n">
        <v>122996.6665</v>
      </c>
      <c r="Q10" s="124"/>
    </row>
    <row r="11" customFormat="false" ht="15.6" hidden="false" customHeight="true" outlineLevel="0" collapsed="false">
      <c r="C11" s="118" t="s">
        <v>65</v>
      </c>
      <c r="D11" s="119"/>
      <c r="E11" s="119" t="n">
        <v>0.08</v>
      </c>
      <c r="F11" s="64"/>
      <c r="G11" s="115" t="n">
        <v>42166</v>
      </c>
      <c r="H11" s="116"/>
      <c r="I11" s="116"/>
      <c r="J11" s="120" t="n">
        <v>23997.2604</v>
      </c>
      <c r="K11" s="121"/>
      <c r="L11" s="120" t="n">
        <v>0</v>
      </c>
      <c r="M11" s="122"/>
      <c r="N11" s="120" t="n">
        <v>0</v>
      </c>
      <c r="O11" s="123"/>
      <c r="P11" s="120"/>
      <c r="Q11" s="124"/>
    </row>
    <row r="12" customFormat="false" ht="15.6" hidden="false" customHeight="true" outlineLevel="0" collapsed="false">
      <c r="C12" s="118" t="s">
        <v>65</v>
      </c>
      <c r="D12" s="119"/>
      <c r="E12" s="119" t="n">
        <v>0.075</v>
      </c>
      <c r="F12" s="64"/>
      <c r="G12" s="115" t="n">
        <v>42257</v>
      </c>
      <c r="H12" s="116"/>
      <c r="I12" s="116"/>
      <c r="J12" s="120" t="n">
        <v>21999.5991</v>
      </c>
      <c r="K12" s="121"/>
      <c r="L12" s="120" t="n">
        <v>0</v>
      </c>
      <c r="M12" s="122"/>
      <c r="N12" s="120" t="n">
        <v>0</v>
      </c>
      <c r="O12" s="123"/>
      <c r="P12" s="120"/>
      <c r="Q12" s="124"/>
    </row>
    <row r="13" customFormat="false" ht="15.6" hidden="false" customHeight="true" outlineLevel="0" collapsed="false">
      <c r="C13" s="118" t="s">
        <v>65</v>
      </c>
      <c r="D13" s="119"/>
      <c r="E13" s="119" t="n">
        <v>0.075</v>
      </c>
      <c r="F13" s="64"/>
      <c r="G13" s="115" t="n">
        <v>42320</v>
      </c>
      <c r="H13" s="116"/>
      <c r="I13" s="116"/>
      <c r="J13" s="120" t="n">
        <v>52000.0187</v>
      </c>
      <c r="K13" s="121"/>
      <c r="L13" s="120" t="n">
        <v>0</v>
      </c>
      <c r="M13" s="122"/>
      <c r="N13" s="120" t="n">
        <v>0</v>
      </c>
      <c r="O13" s="123"/>
      <c r="P13" s="120"/>
      <c r="Q13" s="124"/>
    </row>
    <row r="14" customFormat="false" ht="15.6" hidden="false" customHeight="true" outlineLevel="0" collapsed="false">
      <c r="C14" s="118" t="s">
        <v>66</v>
      </c>
      <c r="D14" s="119"/>
      <c r="E14" s="119" t="n">
        <v>0.1</v>
      </c>
      <c r="F14" s="64"/>
      <c r="G14" s="115" t="n">
        <v>42173</v>
      </c>
      <c r="H14" s="116" t="n">
        <v>42355</v>
      </c>
      <c r="I14" s="116" t="n">
        <v>42355</v>
      </c>
      <c r="J14" s="120" t="n">
        <v>24000.6081</v>
      </c>
      <c r="K14" s="121"/>
      <c r="L14" s="120" t="n">
        <v>0</v>
      </c>
      <c r="M14" s="122"/>
      <c r="N14" s="120" t="n">
        <v>0</v>
      </c>
      <c r="O14" s="123"/>
      <c r="P14" s="120" t="n">
        <v>99000.8162</v>
      </c>
      <c r="Q14" s="124"/>
    </row>
    <row r="15" customFormat="false" ht="15.6" hidden="false" customHeight="true" outlineLevel="0" collapsed="false">
      <c r="C15" s="118" t="s">
        <v>66</v>
      </c>
      <c r="D15" s="119"/>
      <c r="E15" s="119" t="n">
        <v>0.055</v>
      </c>
      <c r="F15" s="64"/>
      <c r="G15" s="115" t="n">
        <v>42264</v>
      </c>
      <c r="H15" s="116"/>
      <c r="I15" s="116"/>
      <c r="J15" s="120" t="n">
        <v>20000.1111</v>
      </c>
      <c r="K15" s="121"/>
      <c r="L15" s="120" t="n">
        <v>0</v>
      </c>
      <c r="M15" s="122"/>
      <c r="N15" s="120" t="n">
        <v>0</v>
      </c>
      <c r="O15" s="123"/>
      <c r="P15" s="120"/>
      <c r="Q15" s="124"/>
    </row>
    <row r="16" customFormat="false" ht="15.6" hidden="false" customHeight="true" outlineLevel="0" collapsed="false">
      <c r="C16" s="118" t="s">
        <v>66</v>
      </c>
      <c r="D16" s="119"/>
      <c r="E16" s="119" t="n">
        <v>0.075</v>
      </c>
      <c r="F16" s="64"/>
      <c r="G16" s="115" t="n">
        <v>42327</v>
      </c>
      <c r="H16" s="116"/>
      <c r="I16" s="116"/>
      <c r="J16" s="120" t="n">
        <v>55000.097</v>
      </c>
      <c r="K16" s="121"/>
      <c r="L16" s="120" t="n">
        <v>0</v>
      </c>
      <c r="M16" s="122"/>
      <c r="N16" s="120" t="n">
        <v>0</v>
      </c>
      <c r="O16" s="123"/>
      <c r="P16" s="120"/>
      <c r="Q16" s="124"/>
    </row>
    <row r="17" customFormat="false" ht="15.6" hidden="false" customHeight="true" outlineLevel="0" collapsed="false">
      <c r="C17" s="118" t="s">
        <v>67</v>
      </c>
      <c r="D17" s="119"/>
      <c r="E17" s="119" t="n">
        <v>0.08</v>
      </c>
      <c r="F17" s="64"/>
      <c r="G17" s="115" t="n">
        <v>42180</v>
      </c>
      <c r="H17" s="116" t="n">
        <v>42362</v>
      </c>
      <c r="I17" s="116" t="n">
        <v>42362</v>
      </c>
      <c r="J17" s="120" t="n">
        <v>23999.8511</v>
      </c>
      <c r="K17" s="121"/>
      <c r="L17" s="120" t="n">
        <v>0</v>
      </c>
      <c r="M17" s="122"/>
      <c r="N17" s="120" t="n">
        <v>0</v>
      </c>
      <c r="O17" s="123"/>
      <c r="P17" s="120" t="n">
        <v>93998.4928</v>
      </c>
      <c r="Q17" s="124"/>
    </row>
    <row r="18" customFormat="false" ht="15.6" hidden="false" customHeight="true" outlineLevel="0" collapsed="false">
      <c r="C18" s="118" t="s">
        <v>67</v>
      </c>
      <c r="D18" s="119"/>
      <c r="E18" s="119" t="n">
        <v>0.005</v>
      </c>
      <c r="F18" s="64"/>
      <c r="G18" s="115" t="n">
        <v>42271</v>
      </c>
      <c r="H18" s="116"/>
      <c r="I18" s="116"/>
      <c r="J18" s="120" t="n">
        <v>19996.7901</v>
      </c>
      <c r="K18" s="121"/>
      <c r="L18" s="120" t="n">
        <v>0</v>
      </c>
      <c r="M18" s="122"/>
      <c r="N18" s="120" t="n">
        <v>0</v>
      </c>
      <c r="O18" s="123"/>
      <c r="P18" s="120"/>
      <c r="Q18" s="124"/>
    </row>
    <row r="19" customFormat="false" ht="15.6" hidden="false" customHeight="true" outlineLevel="0" collapsed="false">
      <c r="C19" s="118" t="s">
        <v>67</v>
      </c>
      <c r="D19" s="119"/>
      <c r="E19" s="119" t="n">
        <v>0.12</v>
      </c>
      <c r="F19" s="64"/>
      <c r="G19" s="115" t="n">
        <v>42335</v>
      </c>
      <c r="H19" s="116"/>
      <c r="I19" s="116"/>
      <c r="J19" s="120" t="n">
        <v>50001.8516</v>
      </c>
      <c r="K19" s="121"/>
      <c r="L19" s="120" t="n">
        <v>0</v>
      </c>
      <c r="M19" s="122"/>
      <c r="N19" s="120" t="n">
        <v>0</v>
      </c>
      <c r="O19" s="123"/>
      <c r="P19" s="120"/>
      <c r="Q19" s="124"/>
    </row>
    <row r="20" customFormat="false" ht="15.6" hidden="false" customHeight="true" outlineLevel="0" collapsed="false">
      <c r="C20" s="118" t="s">
        <v>68</v>
      </c>
      <c r="D20" s="119"/>
      <c r="E20" s="119" t="n">
        <v>0.11</v>
      </c>
      <c r="F20" s="64"/>
      <c r="G20" s="115" t="n">
        <v>42187</v>
      </c>
      <c r="H20" s="116" t="n">
        <v>42369</v>
      </c>
      <c r="I20" s="116" t="n">
        <v>42369</v>
      </c>
      <c r="J20" s="120" t="n">
        <v>23999.9996</v>
      </c>
      <c r="K20" s="121"/>
      <c r="L20" s="120" t="n">
        <v>0</v>
      </c>
      <c r="M20" s="122"/>
      <c r="N20" s="120" t="n">
        <v>0</v>
      </c>
      <c r="O20" s="123"/>
      <c r="P20" s="120" t="n">
        <v>41999.5603</v>
      </c>
      <c r="Q20" s="124"/>
    </row>
    <row r="21" customFormat="false" ht="15.6" hidden="false" customHeight="true" outlineLevel="0" collapsed="false">
      <c r="C21" s="118" t="s">
        <v>68</v>
      </c>
      <c r="D21" s="119"/>
      <c r="E21" s="119" t="n">
        <v>0.015</v>
      </c>
      <c r="F21" s="64"/>
      <c r="G21" s="115" t="n">
        <v>42278</v>
      </c>
      <c r="H21" s="116"/>
      <c r="I21" s="116"/>
      <c r="J21" s="120" t="n">
        <v>17999.5607</v>
      </c>
      <c r="K21" s="121"/>
      <c r="L21" s="120" t="n">
        <v>0</v>
      </c>
      <c r="M21" s="122"/>
      <c r="N21" s="120" t="n">
        <v>0</v>
      </c>
      <c r="O21" s="123"/>
      <c r="P21" s="120"/>
      <c r="Q21" s="124"/>
    </row>
    <row r="22" customFormat="false" ht="15.6" hidden="false" customHeight="true" outlineLevel="0" collapsed="false">
      <c r="C22" s="118" t="s">
        <v>69</v>
      </c>
      <c r="D22" s="119"/>
      <c r="E22" s="119" t="n">
        <v>0.25</v>
      </c>
      <c r="F22" s="64"/>
      <c r="G22" s="115" t="n">
        <v>42012</v>
      </c>
      <c r="H22" s="116" t="n">
        <v>42376</v>
      </c>
      <c r="I22" s="116" t="n">
        <v>42376</v>
      </c>
      <c r="J22" s="120" t="n">
        <v>24999.8405</v>
      </c>
      <c r="K22" s="121"/>
      <c r="L22" s="120" t="n">
        <v>0</v>
      </c>
      <c r="M22" s="122"/>
      <c r="N22" s="120" t="n">
        <v>0</v>
      </c>
      <c r="O22" s="123"/>
      <c r="P22" s="120" t="n">
        <v>105003.0676</v>
      </c>
      <c r="Q22" s="124"/>
    </row>
    <row r="23" customFormat="false" ht="15.6" hidden="false" customHeight="true" outlineLevel="0" collapsed="false">
      <c r="C23" s="118" t="s">
        <v>69</v>
      </c>
      <c r="D23" s="119"/>
      <c r="E23" s="119" t="n">
        <v>0.085</v>
      </c>
      <c r="F23" s="64"/>
      <c r="G23" s="115" t="n">
        <v>42194</v>
      </c>
      <c r="H23" s="116"/>
      <c r="I23" s="116"/>
      <c r="J23" s="120" t="n">
        <v>24000.2063</v>
      </c>
      <c r="K23" s="121"/>
      <c r="L23" s="120" t="n">
        <v>0</v>
      </c>
      <c r="M23" s="122"/>
      <c r="N23" s="120" t="n">
        <v>0</v>
      </c>
      <c r="O23" s="123"/>
      <c r="P23" s="120"/>
      <c r="Q23" s="124"/>
    </row>
    <row r="24" customFormat="false" ht="15.6" hidden="false" customHeight="true" outlineLevel="0" collapsed="false">
      <c r="C24" s="118" t="s">
        <v>69</v>
      </c>
      <c r="D24" s="119"/>
      <c r="E24" s="119" t="n">
        <v>0</v>
      </c>
      <c r="F24" s="64"/>
      <c r="G24" s="115" t="n">
        <v>42285</v>
      </c>
      <c r="H24" s="116"/>
      <c r="I24" s="116"/>
      <c r="J24" s="120" t="n">
        <v>21002.7808</v>
      </c>
      <c r="K24" s="121"/>
      <c r="L24" s="120" t="n">
        <v>0</v>
      </c>
      <c r="M24" s="122"/>
      <c r="N24" s="120" t="n">
        <v>0</v>
      </c>
      <c r="O24" s="123"/>
      <c r="P24" s="120"/>
      <c r="Q24" s="124"/>
    </row>
    <row r="25" customFormat="false" ht="15.6" hidden="false" customHeight="true" outlineLevel="0" collapsed="false">
      <c r="C25" s="118" t="s">
        <v>69</v>
      </c>
      <c r="D25" s="119"/>
      <c r="E25" s="119" t="n">
        <v>0.07</v>
      </c>
      <c r="F25" s="64"/>
      <c r="G25" s="115" t="n">
        <v>42307</v>
      </c>
      <c r="H25" s="116"/>
      <c r="I25" s="116"/>
      <c r="J25" s="120" t="n">
        <v>35000.24</v>
      </c>
      <c r="K25" s="121"/>
      <c r="L25" s="120" t="n">
        <v>0</v>
      </c>
      <c r="M25" s="122"/>
      <c r="N25" s="120" t="n">
        <v>0</v>
      </c>
      <c r="O25" s="123"/>
      <c r="P25" s="120"/>
      <c r="Q25" s="124"/>
    </row>
    <row r="26" customFormat="false" ht="15.6" hidden="false" customHeight="true" outlineLevel="0" collapsed="false">
      <c r="C26" s="118" t="s">
        <v>70</v>
      </c>
      <c r="D26" s="119"/>
      <c r="E26" s="119" t="n">
        <v>0.1</v>
      </c>
      <c r="F26" s="64"/>
      <c r="G26" s="115" t="n">
        <v>42201</v>
      </c>
      <c r="H26" s="116" t="n">
        <v>42383</v>
      </c>
      <c r="I26" s="116" t="n">
        <v>42383</v>
      </c>
      <c r="J26" s="120" t="n">
        <v>24000.4389</v>
      </c>
      <c r="K26" s="121"/>
      <c r="L26" s="120" t="n">
        <v>0</v>
      </c>
      <c r="M26" s="122"/>
      <c r="N26" s="120" t="n">
        <v>0</v>
      </c>
      <c r="O26" s="123"/>
      <c r="P26" s="120" t="n">
        <v>89000.7673</v>
      </c>
      <c r="Q26" s="124"/>
    </row>
    <row r="27" customFormat="false" ht="15.6" hidden="false" customHeight="true" outlineLevel="0" collapsed="false">
      <c r="C27" s="118" t="s">
        <v>70</v>
      </c>
      <c r="D27" s="119"/>
      <c r="E27" s="119" t="n">
        <v>0</v>
      </c>
      <c r="F27" s="64"/>
      <c r="G27" s="115" t="n">
        <v>42292</v>
      </c>
      <c r="H27" s="116"/>
      <c r="I27" s="116"/>
      <c r="J27" s="120" t="n">
        <v>20000.2684</v>
      </c>
      <c r="K27" s="121"/>
      <c r="L27" s="120" t="n">
        <v>0</v>
      </c>
      <c r="M27" s="122"/>
      <c r="N27" s="120" t="n">
        <v>0</v>
      </c>
      <c r="O27" s="123"/>
      <c r="P27" s="120"/>
      <c r="Q27" s="124"/>
    </row>
    <row r="28" customFormat="false" ht="15.6" hidden="false" customHeight="true" outlineLevel="0" collapsed="false">
      <c r="C28" s="118" t="s">
        <v>70</v>
      </c>
      <c r="D28" s="119"/>
      <c r="E28" s="119" t="n">
        <v>0.08</v>
      </c>
      <c r="F28" s="64"/>
      <c r="G28" s="115" t="n">
        <v>42311</v>
      </c>
      <c r="H28" s="116"/>
      <c r="I28" s="116"/>
      <c r="J28" s="120" t="n">
        <v>45000.06</v>
      </c>
      <c r="K28" s="121"/>
      <c r="L28" s="120" t="n">
        <v>0</v>
      </c>
      <c r="M28" s="122"/>
      <c r="N28" s="120" t="n">
        <v>0</v>
      </c>
      <c r="O28" s="123"/>
      <c r="P28" s="120"/>
      <c r="Q28" s="124"/>
    </row>
    <row r="29" customFormat="false" ht="15.6" hidden="false" customHeight="true" outlineLevel="0" collapsed="false">
      <c r="C29" s="118" t="s">
        <v>71</v>
      </c>
      <c r="D29" s="119"/>
      <c r="E29" s="119" t="n">
        <v>0.135</v>
      </c>
      <c r="F29" s="64"/>
      <c r="G29" s="115" t="n">
        <v>42208</v>
      </c>
      <c r="H29" s="116" t="n">
        <v>42390</v>
      </c>
      <c r="I29" s="116" t="n">
        <v>42390</v>
      </c>
      <c r="J29" s="120" t="n">
        <v>23999.389</v>
      </c>
      <c r="K29" s="121"/>
      <c r="L29" s="120" t="n">
        <v>0</v>
      </c>
      <c r="M29" s="122"/>
      <c r="N29" s="120" t="n">
        <v>0</v>
      </c>
      <c r="O29" s="123"/>
      <c r="P29" s="120" t="n">
        <v>49998.4001</v>
      </c>
      <c r="Q29" s="124"/>
    </row>
    <row r="30" customFormat="false" ht="15.6" hidden="false" customHeight="true" outlineLevel="0" collapsed="false">
      <c r="C30" s="118" t="s">
        <v>71</v>
      </c>
      <c r="D30" s="119"/>
      <c r="E30" s="119" t="n">
        <v>0.015</v>
      </c>
      <c r="F30" s="64"/>
      <c r="G30" s="115" t="n">
        <v>42299</v>
      </c>
      <c r="H30" s="116"/>
      <c r="I30" s="116"/>
      <c r="J30" s="120" t="n">
        <v>25999.0111</v>
      </c>
      <c r="K30" s="121"/>
      <c r="L30" s="120" t="n">
        <v>0</v>
      </c>
      <c r="M30" s="122"/>
      <c r="N30" s="120" t="n">
        <v>0</v>
      </c>
      <c r="O30" s="123"/>
      <c r="P30" s="120"/>
      <c r="Q30" s="124"/>
    </row>
    <row r="31" customFormat="false" ht="15.6" hidden="false" customHeight="true" outlineLevel="0" collapsed="false">
      <c r="C31" s="118" t="s">
        <v>72</v>
      </c>
      <c r="D31" s="119"/>
      <c r="E31" s="119" t="n">
        <v>0.145</v>
      </c>
      <c r="F31" s="64"/>
      <c r="G31" s="115" t="n">
        <v>42215</v>
      </c>
      <c r="H31" s="116" t="n">
        <v>42397</v>
      </c>
      <c r="I31" s="116" t="n">
        <v>42397</v>
      </c>
      <c r="J31" s="120" t="n">
        <v>23999.7082</v>
      </c>
      <c r="K31" s="121"/>
      <c r="L31" s="120" t="n">
        <v>0</v>
      </c>
      <c r="M31" s="122"/>
      <c r="N31" s="120" t="n">
        <v>0</v>
      </c>
      <c r="O31" s="123"/>
      <c r="P31" s="120" t="n">
        <v>49999.0314</v>
      </c>
      <c r="Q31" s="124"/>
    </row>
    <row r="32" customFormat="false" ht="15.6" hidden="false" customHeight="true" outlineLevel="0" collapsed="false">
      <c r="C32" s="118" t="s">
        <v>72</v>
      </c>
      <c r="D32" s="119"/>
      <c r="E32" s="119" t="n">
        <v>0.02</v>
      </c>
      <c r="F32" s="64"/>
      <c r="G32" s="115" t="n">
        <v>42306</v>
      </c>
      <c r="H32" s="116"/>
      <c r="I32" s="116"/>
      <c r="J32" s="120" t="n">
        <v>25999.3232</v>
      </c>
      <c r="K32" s="121"/>
      <c r="L32" s="120" t="n">
        <v>0</v>
      </c>
      <c r="M32" s="122"/>
      <c r="N32" s="120" t="n">
        <v>0</v>
      </c>
      <c r="O32" s="123"/>
      <c r="P32" s="120"/>
      <c r="Q32" s="124"/>
    </row>
    <row r="33" customFormat="false" ht="15.6" hidden="false" customHeight="true" outlineLevel="0" collapsed="false">
      <c r="C33" s="118" t="s">
        <v>73</v>
      </c>
      <c r="D33" s="119"/>
      <c r="E33" s="119" t="n">
        <v>0.205</v>
      </c>
      <c r="F33" s="64"/>
      <c r="G33" s="115" t="n">
        <v>42040</v>
      </c>
      <c r="H33" s="116" t="n">
        <v>42404</v>
      </c>
      <c r="I33" s="116" t="n">
        <v>42404</v>
      </c>
      <c r="J33" s="120" t="n">
        <v>24998.8291</v>
      </c>
      <c r="K33" s="121"/>
      <c r="L33" s="120" t="n">
        <v>0</v>
      </c>
      <c r="M33" s="122"/>
      <c r="N33" s="120" t="n">
        <v>0</v>
      </c>
      <c r="O33" s="123"/>
      <c r="P33" s="120" t="n">
        <v>76998.4621</v>
      </c>
      <c r="Q33" s="124"/>
    </row>
    <row r="34" customFormat="false" ht="15.6" hidden="false" customHeight="true" outlineLevel="0" collapsed="false">
      <c r="C34" s="118" t="s">
        <v>73</v>
      </c>
      <c r="D34" s="119"/>
      <c r="E34" s="119" t="n">
        <v>0.165</v>
      </c>
      <c r="F34" s="64"/>
      <c r="G34" s="115" t="n">
        <v>42222</v>
      </c>
      <c r="H34" s="116"/>
      <c r="I34" s="116"/>
      <c r="J34" s="120" t="n">
        <v>23999.5485</v>
      </c>
      <c r="K34" s="121"/>
      <c r="L34" s="120" t="n">
        <v>0</v>
      </c>
      <c r="M34" s="122"/>
      <c r="N34" s="120" t="n">
        <v>0</v>
      </c>
      <c r="O34" s="123"/>
      <c r="P34" s="120"/>
      <c r="Q34" s="124"/>
    </row>
    <row r="35" customFormat="false" ht="15.6" hidden="false" customHeight="true" outlineLevel="0" collapsed="false">
      <c r="C35" s="118" t="s">
        <v>73</v>
      </c>
      <c r="D35" s="119"/>
      <c r="E35" s="119" t="n">
        <v>0.11</v>
      </c>
      <c r="F35" s="64"/>
      <c r="G35" s="115" t="n">
        <v>42313</v>
      </c>
      <c r="H35" s="116"/>
      <c r="I35" s="116"/>
      <c r="J35" s="120" t="n">
        <v>28000.0845</v>
      </c>
      <c r="K35" s="121"/>
      <c r="L35" s="120" t="n">
        <v>0</v>
      </c>
      <c r="M35" s="122"/>
      <c r="N35" s="120" t="n">
        <v>0</v>
      </c>
      <c r="O35" s="123"/>
      <c r="P35" s="120"/>
      <c r="Q35" s="124"/>
    </row>
    <row r="36" customFormat="false" ht="15.6" hidden="false" customHeight="true" outlineLevel="0" collapsed="false">
      <c r="C36" s="118" t="s">
        <v>74</v>
      </c>
      <c r="D36" s="119"/>
      <c r="E36" s="119" t="n">
        <v>0.245</v>
      </c>
      <c r="F36" s="64"/>
      <c r="G36" s="115" t="n">
        <v>42229</v>
      </c>
      <c r="H36" s="116" t="n">
        <v>42411</v>
      </c>
      <c r="I36" s="116" t="n">
        <v>42411</v>
      </c>
      <c r="J36" s="120" t="n">
        <v>23999.6342</v>
      </c>
      <c r="K36" s="121"/>
      <c r="L36" s="120" t="n">
        <v>0</v>
      </c>
      <c r="M36" s="122"/>
      <c r="N36" s="120" t="n">
        <v>0</v>
      </c>
      <c r="O36" s="123"/>
      <c r="P36" s="120" t="n">
        <v>53991.7648</v>
      </c>
      <c r="Q36" s="124"/>
    </row>
    <row r="37" customFormat="false" ht="15.6" hidden="false" customHeight="true" outlineLevel="0" collapsed="false">
      <c r="C37" s="118" t="s">
        <v>74</v>
      </c>
      <c r="D37" s="119"/>
      <c r="E37" s="119" t="n">
        <v>0.135</v>
      </c>
      <c r="F37" s="64"/>
      <c r="G37" s="115" t="n">
        <v>42320</v>
      </c>
      <c r="H37" s="116"/>
      <c r="I37" s="116"/>
      <c r="J37" s="120" t="n">
        <v>29992.1306</v>
      </c>
      <c r="K37" s="121"/>
      <c r="L37" s="120" t="n">
        <v>0</v>
      </c>
      <c r="M37" s="122"/>
      <c r="N37" s="120" t="n">
        <v>0</v>
      </c>
      <c r="O37" s="123"/>
      <c r="P37" s="120"/>
      <c r="Q37" s="124"/>
    </row>
    <row r="38" customFormat="false" ht="15.6" hidden="false" customHeight="true" outlineLevel="0" collapsed="false">
      <c r="C38" s="118" t="s">
        <v>75</v>
      </c>
      <c r="D38" s="119"/>
      <c r="E38" s="119" t="n">
        <v>0.245</v>
      </c>
      <c r="F38" s="64"/>
      <c r="G38" s="115" t="n">
        <v>42236</v>
      </c>
      <c r="H38" s="116" t="n">
        <v>42418</v>
      </c>
      <c r="I38" s="116" t="n">
        <v>42418</v>
      </c>
      <c r="J38" s="120" t="n">
        <v>23999.95</v>
      </c>
      <c r="K38" s="121"/>
      <c r="L38" s="120" t="n">
        <v>0</v>
      </c>
      <c r="M38" s="122"/>
      <c r="N38" s="120" t="n">
        <v>0</v>
      </c>
      <c r="O38" s="123"/>
      <c r="P38" s="120" t="n">
        <v>54000.1853</v>
      </c>
      <c r="Q38" s="124"/>
    </row>
    <row r="39" customFormat="false" ht="15.6" hidden="false" customHeight="true" outlineLevel="0" collapsed="false">
      <c r="C39" s="118" t="s">
        <v>75</v>
      </c>
      <c r="D39" s="119"/>
      <c r="E39" s="119" t="n">
        <v>0.145</v>
      </c>
      <c r="F39" s="64"/>
      <c r="G39" s="115" t="n">
        <v>42327</v>
      </c>
      <c r="H39" s="116"/>
      <c r="I39" s="116"/>
      <c r="J39" s="120" t="n">
        <v>30000.2353</v>
      </c>
      <c r="K39" s="121"/>
      <c r="L39" s="120" t="n">
        <v>0</v>
      </c>
      <c r="M39" s="122"/>
      <c r="N39" s="120" t="n">
        <v>0</v>
      </c>
      <c r="O39" s="123"/>
      <c r="P39" s="120"/>
      <c r="Q39" s="124"/>
    </row>
    <row r="40" customFormat="false" ht="15.6" hidden="false" customHeight="true" outlineLevel="0" collapsed="false">
      <c r="C40" s="118" t="s">
        <v>76</v>
      </c>
      <c r="D40" s="119"/>
      <c r="E40" s="119" t="n">
        <v>0.2</v>
      </c>
      <c r="F40" s="64"/>
      <c r="G40" s="115" t="n">
        <v>42243</v>
      </c>
      <c r="H40" s="116" t="n">
        <v>42425</v>
      </c>
      <c r="I40" s="116" t="n">
        <v>42425</v>
      </c>
      <c r="J40" s="120" t="n">
        <v>23999.6026</v>
      </c>
      <c r="K40" s="121"/>
      <c r="L40" s="120" t="n">
        <v>0</v>
      </c>
      <c r="M40" s="122"/>
      <c r="N40" s="120" t="n">
        <v>0</v>
      </c>
      <c r="O40" s="123"/>
      <c r="P40" s="120" t="n">
        <v>51999.4245</v>
      </c>
      <c r="Q40" s="124"/>
    </row>
    <row r="41" customFormat="false" ht="15.6" hidden="false" customHeight="true" outlineLevel="0" collapsed="false">
      <c r="C41" s="118" t="s">
        <v>76</v>
      </c>
      <c r="D41" s="119"/>
      <c r="E41" s="119" t="n">
        <v>0.14</v>
      </c>
      <c r="F41" s="64"/>
      <c r="G41" s="115" t="n">
        <v>42335</v>
      </c>
      <c r="H41" s="116"/>
      <c r="I41" s="116"/>
      <c r="J41" s="120" t="n">
        <v>27999.8219</v>
      </c>
      <c r="K41" s="121"/>
      <c r="L41" s="120" t="n">
        <v>0</v>
      </c>
      <c r="M41" s="122"/>
      <c r="N41" s="120" t="n">
        <v>0</v>
      </c>
      <c r="O41" s="123"/>
      <c r="P41" s="120"/>
      <c r="Q41" s="124"/>
    </row>
    <row r="42" customFormat="false" ht="15.6" hidden="false" customHeight="true" outlineLevel="0" collapsed="false">
      <c r="C42" s="118" t="s">
        <v>77</v>
      </c>
      <c r="D42" s="119"/>
      <c r="E42" s="119" t="n">
        <v>0.26</v>
      </c>
      <c r="F42" s="64"/>
      <c r="G42" s="115" t="n">
        <v>42068</v>
      </c>
      <c r="H42" s="116" t="n">
        <v>42432</v>
      </c>
      <c r="I42" s="116" t="n">
        <v>42432</v>
      </c>
      <c r="J42" s="120" t="n">
        <v>25000.2039</v>
      </c>
      <c r="K42" s="121"/>
      <c r="L42" s="120" t="n">
        <v>0</v>
      </c>
      <c r="M42" s="122"/>
      <c r="N42" s="120" t="n">
        <v>0</v>
      </c>
      <c r="O42" s="123"/>
      <c r="P42" s="120" t="n">
        <v>49006.084</v>
      </c>
      <c r="Q42" s="124"/>
    </row>
    <row r="43" customFormat="false" ht="15.6" hidden="false" customHeight="true" outlineLevel="0" collapsed="false">
      <c r="C43" s="118" t="s">
        <v>77</v>
      </c>
      <c r="D43" s="119"/>
      <c r="E43" s="119" t="n">
        <v>0.27</v>
      </c>
      <c r="F43" s="64"/>
      <c r="G43" s="115" t="n">
        <v>42250</v>
      </c>
      <c r="H43" s="116"/>
      <c r="I43" s="116"/>
      <c r="J43" s="120" t="n">
        <v>24005.8801</v>
      </c>
      <c r="K43" s="121"/>
      <c r="L43" s="120" t="n">
        <v>0</v>
      </c>
      <c r="M43" s="122"/>
      <c r="N43" s="120" t="n">
        <v>0</v>
      </c>
      <c r="O43" s="123"/>
      <c r="P43" s="120"/>
      <c r="Q43" s="124"/>
    </row>
    <row r="44" customFormat="false" ht="15.6" hidden="false" customHeight="true" outlineLevel="0" collapsed="false">
      <c r="C44" s="118" t="s">
        <v>78</v>
      </c>
      <c r="D44" s="119"/>
      <c r="E44" s="119" t="n">
        <v>0.275</v>
      </c>
      <c r="F44" s="64"/>
      <c r="G44" s="115" t="n">
        <v>42257</v>
      </c>
      <c r="H44" s="116" t="n">
        <v>42439</v>
      </c>
      <c r="I44" s="116" t="n">
        <v>42439</v>
      </c>
      <c r="J44" s="120" t="n">
        <v>21997.2341</v>
      </c>
      <c r="K44" s="121"/>
      <c r="L44" s="120" t="n">
        <v>0</v>
      </c>
      <c r="M44" s="122"/>
      <c r="N44" s="120" t="n">
        <v>0</v>
      </c>
      <c r="O44" s="123"/>
      <c r="P44" s="120" t="n">
        <v>21997.2341</v>
      </c>
      <c r="Q44" s="124"/>
    </row>
    <row r="45" customFormat="false" ht="15.6" hidden="false" customHeight="true" outlineLevel="0" collapsed="false">
      <c r="C45" s="118" t="s">
        <v>79</v>
      </c>
      <c r="D45" s="119"/>
      <c r="E45" s="119" t="n">
        <v>0.26</v>
      </c>
      <c r="F45" s="64"/>
      <c r="G45" s="115" t="n">
        <v>42264</v>
      </c>
      <c r="H45" s="116" t="n">
        <v>42446</v>
      </c>
      <c r="I45" s="116" t="n">
        <v>42446</v>
      </c>
      <c r="J45" s="120" t="n">
        <v>19999.9775</v>
      </c>
      <c r="K45" s="121"/>
      <c r="L45" s="120" t="n">
        <v>0</v>
      </c>
      <c r="M45" s="122"/>
      <c r="N45" s="120" t="n">
        <v>0</v>
      </c>
      <c r="O45" s="123"/>
      <c r="P45" s="120" t="n">
        <v>19999.9775</v>
      </c>
      <c r="Q45" s="124"/>
    </row>
    <row r="46" customFormat="false" ht="15.6" hidden="false" customHeight="true" outlineLevel="0" collapsed="false">
      <c r="C46" s="118" t="s">
        <v>80</v>
      </c>
      <c r="D46" s="119"/>
      <c r="E46" s="119" t="n">
        <v>0.115</v>
      </c>
      <c r="F46" s="64"/>
      <c r="G46" s="115" t="n">
        <v>42271</v>
      </c>
      <c r="H46" s="116" t="n">
        <v>42453</v>
      </c>
      <c r="I46" s="116" t="n">
        <v>42453</v>
      </c>
      <c r="J46" s="120" t="n">
        <v>19999.1197</v>
      </c>
      <c r="K46" s="121"/>
      <c r="L46" s="120" t="n">
        <v>0</v>
      </c>
      <c r="M46" s="122"/>
      <c r="N46" s="120" t="n">
        <v>0</v>
      </c>
      <c r="O46" s="123"/>
      <c r="P46" s="120" t="n">
        <v>19999.1197</v>
      </c>
      <c r="Q46" s="124"/>
    </row>
    <row r="47" customFormat="false" ht="15.6" hidden="false" customHeight="true" outlineLevel="0" collapsed="false">
      <c r="C47" s="118" t="s">
        <v>81</v>
      </c>
      <c r="D47" s="119"/>
      <c r="E47" s="119" t="n">
        <v>0.26</v>
      </c>
      <c r="F47" s="64"/>
      <c r="G47" s="115" t="n">
        <v>42096</v>
      </c>
      <c r="H47" s="116" t="n">
        <v>42460</v>
      </c>
      <c r="I47" s="116" t="n">
        <v>42460</v>
      </c>
      <c r="J47" s="120" t="n">
        <v>24995.168</v>
      </c>
      <c r="K47" s="121"/>
      <c r="L47" s="120" t="n">
        <v>0</v>
      </c>
      <c r="M47" s="122"/>
      <c r="N47" s="120" t="n">
        <v>0</v>
      </c>
      <c r="O47" s="123"/>
      <c r="P47" s="120" t="n">
        <v>42995.4198</v>
      </c>
      <c r="Q47" s="124"/>
    </row>
    <row r="48" customFormat="false" ht="15.6" hidden="false" customHeight="true" outlineLevel="0" collapsed="false">
      <c r="C48" s="118" t="s">
        <v>81</v>
      </c>
      <c r="D48" s="119"/>
      <c r="E48" s="119" t="n">
        <v>0.105</v>
      </c>
      <c r="F48" s="64"/>
      <c r="G48" s="115" t="n">
        <v>42278</v>
      </c>
      <c r="H48" s="116"/>
      <c r="I48" s="116"/>
      <c r="J48" s="120" t="n">
        <v>18000.2518</v>
      </c>
      <c r="K48" s="121"/>
      <c r="L48" s="120" t="n">
        <v>0</v>
      </c>
      <c r="M48" s="122"/>
      <c r="N48" s="120" t="n">
        <v>0</v>
      </c>
      <c r="O48" s="123"/>
      <c r="P48" s="120"/>
      <c r="Q48" s="124"/>
    </row>
    <row r="49" customFormat="false" ht="15.6" hidden="false" customHeight="true" outlineLevel="0" collapsed="false">
      <c r="C49" s="118" t="s">
        <v>82</v>
      </c>
      <c r="D49" s="119"/>
      <c r="E49" s="119" t="n">
        <v>0.065</v>
      </c>
      <c r="F49" s="64"/>
      <c r="G49" s="115" t="n">
        <v>42285</v>
      </c>
      <c r="H49" s="116" t="n">
        <v>42467</v>
      </c>
      <c r="I49" s="116" t="n">
        <v>42467</v>
      </c>
      <c r="J49" s="120" t="n">
        <v>21000.3647</v>
      </c>
      <c r="K49" s="121"/>
      <c r="L49" s="120" t="n">
        <v>0</v>
      </c>
      <c r="M49" s="122"/>
      <c r="N49" s="120" t="n">
        <v>0</v>
      </c>
      <c r="O49" s="123"/>
      <c r="P49" s="120" t="n">
        <v>21000.3647</v>
      </c>
      <c r="Q49" s="124"/>
    </row>
    <row r="50" customFormat="false" ht="15.6" hidden="false" customHeight="true" outlineLevel="0" collapsed="false">
      <c r="C50" s="118" t="s">
        <v>83</v>
      </c>
      <c r="D50" s="119"/>
      <c r="E50" s="119" t="n">
        <v>0.08</v>
      </c>
      <c r="F50" s="64"/>
      <c r="G50" s="115" t="n">
        <v>42292</v>
      </c>
      <c r="H50" s="116" t="n">
        <v>42474</v>
      </c>
      <c r="I50" s="116" t="n">
        <v>42474</v>
      </c>
      <c r="J50" s="120" t="n">
        <v>19999.1614</v>
      </c>
      <c r="K50" s="121"/>
      <c r="L50" s="120" t="n">
        <v>0</v>
      </c>
      <c r="M50" s="122"/>
      <c r="N50" s="120" t="n">
        <v>0</v>
      </c>
      <c r="O50" s="123"/>
      <c r="P50" s="120" t="n">
        <v>19999.1614</v>
      </c>
      <c r="Q50" s="124"/>
    </row>
    <row r="51" customFormat="false" ht="15.6" hidden="false" customHeight="true" outlineLevel="0" collapsed="false">
      <c r="C51" s="118" t="s">
        <v>84</v>
      </c>
      <c r="D51" s="119"/>
      <c r="E51" s="119" t="n">
        <v>0.11</v>
      </c>
      <c r="F51" s="64"/>
      <c r="G51" s="115" t="n">
        <v>42299</v>
      </c>
      <c r="H51" s="116" t="n">
        <v>42481</v>
      </c>
      <c r="I51" s="116" t="n">
        <v>42481</v>
      </c>
      <c r="J51" s="120" t="n">
        <v>26004.9921</v>
      </c>
      <c r="K51" s="121"/>
      <c r="L51" s="120" t="n">
        <v>0</v>
      </c>
      <c r="M51" s="122"/>
      <c r="N51" s="120" t="n">
        <v>0</v>
      </c>
      <c r="O51" s="123"/>
      <c r="P51" s="120" t="n">
        <v>26004.9921</v>
      </c>
      <c r="Q51" s="124"/>
    </row>
    <row r="52" customFormat="false" ht="15.6" hidden="false" customHeight="true" outlineLevel="0" collapsed="false">
      <c r="C52" s="118" t="s">
        <v>85</v>
      </c>
      <c r="D52" s="119"/>
      <c r="E52" s="119" t="n">
        <v>0.245</v>
      </c>
      <c r="F52" s="64"/>
      <c r="G52" s="115" t="n">
        <v>42124</v>
      </c>
      <c r="H52" s="116" t="n">
        <v>42488</v>
      </c>
      <c r="I52" s="116" t="n">
        <v>42488</v>
      </c>
      <c r="J52" s="120" t="n">
        <v>25000.258</v>
      </c>
      <c r="K52" s="121"/>
      <c r="L52" s="120" t="n">
        <v>0</v>
      </c>
      <c r="M52" s="122"/>
      <c r="N52" s="120" t="n">
        <v>0</v>
      </c>
      <c r="O52" s="123"/>
      <c r="P52" s="120" t="n">
        <v>50999.2575</v>
      </c>
      <c r="Q52" s="124"/>
    </row>
    <row r="53" customFormat="false" ht="15.6" hidden="false" customHeight="true" outlineLevel="0" collapsed="false">
      <c r="C53" s="118" t="s">
        <v>85</v>
      </c>
      <c r="D53" s="119"/>
      <c r="E53" s="119" t="n">
        <v>0.155</v>
      </c>
      <c r="F53" s="64"/>
      <c r="G53" s="115" t="n">
        <v>42306</v>
      </c>
      <c r="H53" s="116"/>
      <c r="I53" s="116"/>
      <c r="J53" s="120" t="n">
        <v>25998.9995</v>
      </c>
      <c r="K53" s="121"/>
      <c r="L53" s="120" t="n">
        <v>0</v>
      </c>
      <c r="M53" s="122"/>
      <c r="N53" s="120" t="n">
        <v>0</v>
      </c>
      <c r="O53" s="123"/>
      <c r="P53" s="120"/>
      <c r="Q53" s="124"/>
    </row>
    <row r="54" customFormat="false" ht="15.6" hidden="false" customHeight="true" outlineLevel="0" collapsed="false">
      <c r="C54" s="118" t="s">
        <v>86</v>
      </c>
      <c r="D54" s="119"/>
      <c r="E54" s="119" t="n">
        <v>0.28</v>
      </c>
      <c r="F54" s="64"/>
      <c r="G54" s="115" t="n">
        <v>42313</v>
      </c>
      <c r="H54" s="116" t="n">
        <v>42495</v>
      </c>
      <c r="I54" s="116" t="n">
        <v>42495</v>
      </c>
      <c r="J54" s="120" t="n">
        <v>26000.3167</v>
      </c>
      <c r="K54" s="121"/>
      <c r="L54" s="120" t="n">
        <v>0</v>
      </c>
      <c r="M54" s="122"/>
      <c r="N54" s="120" t="n">
        <v>0</v>
      </c>
      <c r="O54" s="123"/>
      <c r="P54" s="120" t="n">
        <v>26000.3167</v>
      </c>
      <c r="Q54" s="124"/>
    </row>
    <row r="55" customFormat="false" ht="15.6" hidden="false" customHeight="true" outlineLevel="0" collapsed="false">
      <c r="C55" s="118" t="s">
        <v>87</v>
      </c>
      <c r="D55" s="119"/>
      <c r="E55" s="119" t="n">
        <v>0.34</v>
      </c>
      <c r="F55" s="64"/>
      <c r="G55" s="115" t="n">
        <v>42320</v>
      </c>
      <c r="H55" s="116" t="n">
        <v>42502</v>
      </c>
      <c r="I55" s="116" t="n">
        <v>42502</v>
      </c>
      <c r="J55" s="120" t="n">
        <v>27995.1432</v>
      </c>
      <c r="K55" s="121"/>
      <c r="L55" s="120" t="n">
        <v>0</v>
      </c>
      <c r="M55" s="122"/>
      <c r="N55" s="120" t="n">
        <v>0</v>
      </c>
      <c r="O55" s="123"/>
      <c r="P55" s="120" t="n">
        <v>27995.1432</v>
      </c>
      <c r="Q55" s="124"/>
    </row>
    <row r="56" customFormat="false" ht="15.6" hidden="false" customHeight="true" outlineLevel="0" collapsed="false">
      <c r="C56" s="118" t="s">
        <v>88</v>
      </c>
      <c r="D56" s="119"/>
      <c r="E56" s="119" t="n">
        <v>0.33</v>
      </c>
      <c r="F56" s="64"/>
      <c r="G56" s="115" t="n">
        <v>42327</v>
      </c>
      <c r="H56" s="116" t="n">
        <v>42509</v>
      </c>
      <c r="I56" s="116" t="n">
        <v>42509</v>
      </c>
      <c r="J56" s="120" t="n">
        <v>27999.2896</v>
      </c>
      <c r="K56" s="121"/>
      <c r="L56" s="120" t="n">
        <v>0</v>
      </c>
      <c r="M56" s="122"/>
      <c r="N56" s="120" t="n">
        <v>0</v>
      </c>
      <c r="O56" s="123"/>
      <c r="P56" s="120" t="n">
        <v>27999.2896</v>
      </c>
      <c r="Q56" s="124"/>
    </row>
    <row r="57" customFormat="false" ht="15.6" hidden="false" customHeight="true" outlineLevel="0" collapsed="false">
      <c r="C57" s="118" t="s">
        <v>89</v>
      </c>
      <c r="D57" s="119"/>
      <c r="E57" s="119" t="n">
        <v>0.255</v>
      </c>
      <c r="F57" s="64"/>
      <c r="G57" s="115" t="n">
        <v>42152</v>
      </c>
      <c r="H57" s="116" t="n">
        <v>42516</v>
      </c>
      <c r="I57" s="116" t="n">
        <v>42516</v>
      </c>
      <c r="J57" s="120" t="n">
        <v>25000.9275</v>
      </c>
      <c r="K57" s="121"/>
      <c r="L57" s="120" t="n">
        <v>0</v>
      </c>
      <c r="M57" s="122"/>
      <c r="N57" s="120" t="n">
        <v>0</v>
      </c>
      <c r="O57" s="123"/>
      <c r="P57" s="120" t="n">
        <v>51000.0966</v>
      </c>
      <c r="Q57" s="124"/>
    </row>
    <row r="58" customFormat="false" ht="15.6" hidden="false" customHeight="true" outlineLevel="0" collapsed="false">
      <c r="C58" s="118" t="s">
        <v>89</v>
      </c>
      <c r="D58" s="119"/>
      <c r="E58" s="119" t="n">
        <v>0.35</v>
      </c>
      <c r="F58" s="64"/>
      <c r="G58" s="115" t="n">
        <v>42335</v>
      </c>
      <c r="H58" s="116"/>
      <c r="I58" s="116"/>
      <c r="J58" s="120" t="n">
        <v>25999.1691</v>
      </c>
      <c r="K58" s="121"/>
      <c r="L58" s="120" t="n">
        <v>0</v>
      </c>
      <c r="M58" s="122"/>
      <c r="N58" s="120" t="n">
        <v>0</v>
      </c>
      <c r="O58" s="123"/>
      <c r="P58" s="120"/>
      <c r="Q58" s="124"/>
    </row>
    <row r="59" customFormat="false" ht="15.6" hidden="false" customHeight="true" outlineLevel="0" collapsed="false">
      <c r="C59" s="118" t="s">
        <v>90</v>
      </c>
      <c r="D59" s="119"/>
      <c r="E59" s="119" t="n">
        <v>0.29</v>
      </c>
      <c r="F59" s="64"/>
      <c r="G59" s="115" t="n">
        <v>42180</v>
      </c>
      <c r="H59" s="116" t="n">
        <v>42544</v>
      </c>
      <c r="I59" s="116" t="n">
        <v>42544</v>
      </c>
      <c r="J59" s="120" t="n">
        <v>24997.9208</v>
      </c>
      <c r="K59" s="121"/>
      <c r="L59" s="120" t="n">
        <v>0</v>
      </c>
      <c r="M59" s="122"/>
      <c r="N59" s="120" t="n">
        <v>0</v>
      </c>
      <c r="O59" s="123"/>
      <c r="P59" s="120" t="n">
        <v>24997.9208</v>
      </c>
      <c r="Q59" s="124"/>
    </row>
    <row r="60" customFormat="false" ht="15.6" hidden="false" customHeight="true" outlineLevel="0" collapsed="false">
      <c r="C60" s="118" t="s">
        <v>91</v>
      </c>
      <c r="D60" s="119"/>
      <c r="E60" s="119" t="n">
        <v>0.33</v>
      </c>
      <c r="F60" s="64"/>
      <c r="G60" s="115" t="n">
        <v>42208</v>
      </c>
      <c r="H60" s="116" t="n">
        <v>42572</v>
      </c>
      <c r="I60" s="116" t="n">
        <v>42572</v>
      </c>
      <c r="J60" s="120" t="n">
        <v>24999.8091</v>
      </c>
      <c r="K60" s="121"/>
      <c r="L60" s="120" t="n">
        <v>0</v>
      </c>
      <c r="M60" s="122"/>
      <c r="N60" s="120" t="n">
        <v>0</v>
      </c>
      <c r="O60" s="123"/>
      <c r="P60" s="120" t="n">
        <v>24999.8091</v>
      </c>
      <c r="Q60" s="124"/>
    </row>
    <row r="61" customFormat="false" ht="15.6" hidden="false" customHeight="true" outlineLevel="0" collapsed="false">
      <c r="C61" s="118" t="s">
        <v>92</v>
      </c>
      <c r="D61" s="119"/>
      <c r="E61" s="119" t="n">
        <v>0.41</v>
      </c>
      <c r="F61" s="64"/>
      <c r="G61" s="115" t="n">
        <v>42236</v>
      </c>
      <c r="H61" s="116" t="n">
        <v>42600</v>
      </c>
      <c r="I61" s="116" t="n">
        <v>42600</v>
      </c>
      <c r="J61" s="120" t="n">
        <v>21996.5088</v>
      </c>
      <c r="K61" s="121"/>
      <c r="L61" s="120" t="n">
        <v>0</v>
      </c>
      <c r="M61" s="122"/>
      <c r="N61" s="120" t="n">
        <v>0</v>
      </c>
      <c r="O61" s="123"/>
      <c r="P61" s="120" t="n">
        <v>21996.5088</v>
      </c>
      <c r="Q61" s="124"/>
    </row>
    <row r="62" customFormat="false" ht="15.6" hidden="false" customHeight="true" outlineLevel="0" collapsed="false">
      <c r="C62" s="118" t="s">
        <v>93</v>
      </c>
      <c r="D62" s="119"/>
      <c r="E62" s="119" t="n">
        <v>0.44</v>
      </c>
      <c r="F62" s="64"/>
      <c r="G62" s="115" t="n">
        <v>42264</v>
      </c>
      <c r="H62" s="116" t="n">
        <v>42628</v>
      </c>
      <c r="I62" s="116" t="n">
        <v>42628</v>
      </c>
      <c r="J62" s="120" t="n">
        <v>19999.8714</v>
      </c>
      <c r="K62" s="121"/>
      <c r="L62" s="120" t="n">
        <v>0</v>
      </c>
      <c r="M62" s="122"/>
      <c r="N62" s="120" t="n">
        <v>0</v>
      </c>
      <c r="O62" s="123"/>
      <c r="P62" s="120" t="n">
        <v>19999.8714</v>
      </c>
      <c r="Q62" s="124"/>
    </row>
    <row r="63" customFormat="false" ht="15.6" hidden="false" customHeight="true" outlineLevel="0" collapsed="false">
      <c r="C63" s="118" t="s">
        <v>94</v>
      </c>
      <c r="D63" s="119"/>
      <c r="E63" s="119" t="n">
        <v>0.205</v>
      </c>
      <c r="F63" s="64"/>
      <c r="G63" s="115" t="n">
        <v>42292</v>
      </c>
      <c r="H63" s="116" t="n">
        <v>42656</v>
      </c>
      <c r="I63" s="116" t="n">
        <v>42656</v>
      </c>
      <c r="J63" s="120" t="n">
        <v>9999.0212</v>
      </c>
      <c r="K63" s="121"/>
      <c r="L63" s="120" t="n">
        <v>0</v>
      </c>
      <c r="M63" s="122"/>
      <c r="N63" s="120" t="n">
        <v>0</v>
      </c>
      <c r="O63" s="123"/>
      <c r="P63" s="120" t="n">
        <v>9999.0212</v>
      </c>
      <c r="Q63" s="124"/>
    </row>
    <row r="64" customFormat="false" ht="15.6" hidden="false" customHeight="true" outlineLevel="0" collapsed="false">
      <c r="C64" s="118" t="s">
        <v>95</v>
      </c>
      <c r="D64" s="119"/>
      <c r="E64" s="119" t="n">
        <v>0.5</v>
      </c>
      <c r="F64" s="64"/>
      <c r="G64" s="115" t="n">
        <v>42320</v>
      </c>
      <c r="H64" s="116" t="n">
        <v>42684</v>
      </c>
      <c r="I64" s="116" t="n">
        <v>42684</v>
      </c>
      <c r="J64" s="120" t="n">
        <v>11999.6624</v>
      </c>
      <c r="K64" s="121"/>
      <c r="L64" s="120" t="n">
        <v>0</v>
      </c>
      <c r="M64" s="122"/>
      <c r="N64" s="120" t="n">
        <v>0</v>
      </c>
      <c r="O64" s="123"/>
      <c r="P64" s="120" t="n">
        <v>11999.6624</v>
      </c>
      <c r="Q64" s="124"/>
    </row>
    <row r="65" customFormat="false" ht="15.75" hidden="false" customHeight="true" outlineLevel="0" collapsed="false">
      <c r="B65" s="112" t="s">
        <v>96</v>
      </c>
      <c r="F65" s="127"/>
      <c r="G65" s="128" t="s">
        <v>97</v>
      </c>
      <c r="H65" s="129" t="s">
        <v>98</v>
      </c>
      <c r="I65" s="128" t="s">
        <v>99</v>
      </c>
      <c r="J65" s="130" t="n">
        <v>1505974.413</v>
      </c>
      <c r="K65" s="131"/>
      <c r="L65" s="130" t="n">
        <v>0</v>
      </c>
      <c r="M65" s="132"/>
      <c r="N65" s="130" t="n">
        <v>0</v>
      </c>
      <c r="O65" s="132"/>
      <c r="P65" s="130" t="n">
        <v>1505974.413</v>
      </c>
      <c r="Q65" s="133"/>
    </row>
    <row r="66" customFormat="false" ht="15.75" hidden="false" customHeight="true" outlineLevel="0" collapsed="false">
      <c r="B66" s="0" t="s">
        <v>100</v>
      </c>
      <c r="G66" s="128" t="s">
        <v>97</v>
      </c>
      <c r="H66" s="129" t="s">
        <v>98</v>
      </c>
      <c r="I66" s="128" t="s">
        <v>99</v>
      </c>
      <c r="J66" s="134" t="s">
        <v>43</v>
      </c>
      <c r="K66" s="135"/>
      <c r="L66" s="136" t="n">
        <v>0</v>
      </c>
      <c r="M66" s="137"/>
      <c r="N66" s="136" t="n">
        <v>0</v>
      </c>
      <c r="O66" s="138"/>
      <c r="P66" s="139" t="s">
        <v>43</v>
      </c>
      <c r="Q66" s="140"/>
    </row>
    <row r="67" customFormat="false" ht="15.75" hidden="false" customHeight="true" outlineLevel="0" collapsed="false">
      <c r="B67" s="36" t="s">
        <v>101</v>
      </c>
      <c r="G67" s="128" t="s">
        <v>97</v>
      </c>
      <c r="H67" s="129" t="s">
        <v>98</v>
      </c>
      <c r="I67" s="128" t="s">
        <v>99</v>
      </c>
      <c r="J67" s="141" t="n">
        <v>1505974.838</v>
      </c>
      <c r="K67" s="142"/>
      <c r="L67" s="141" t="n">
        <v>0</v>
      </c>
      <c r="M67" s="143"/>
      <c r="N67" s="141" t="n">
        <v>0</v>
      </c>
      <c r="O67" s="144"/>
      <c r="P67" s="141" t="n">
        <v>1505974.838</v>
      </c>
      <c r="Q67" s="145"/>
    </row>
    <row r="68" customFormat="false" ht="15.75" hidden="false" customHeight="true" outlineLevel="0" collapsed="false">
      <c r="A68" s="146" t="s">
        <v>102</v>
      </c>
      <c r="B68" s="146"/>
      <c r="G68" s="107"/>
      <c r="H68" s="107"/>
      <c r="I68" s="108"/>
      <c r="J68" s="44"/>
      <c r="L68" s="44"/>
      <c r="M68" s="20"/>
      <c r="N68" s="21"/>
      <c r="P68" s="109"/>
      <c r="Q68" s="110"/>
    </row>
    <row r="69" customFormat="false" ht="15.75" hidden="false" customHeight="true" outlineLevel="0" collapsed="false">
      <c r="A69" s="147"/>
      <c r="B69" s="148" t="s">
        <v>103</v>
      </c>
      <c r="C69" s="149"/>
      <c r="D69" s="147" t="s">
        <v>15</v>
      </c>
      <c r="E69" s="150"/>
      <c r="F69" s="151" t="s">
        <v>104</v>
      </c>
      <c r="G69" s="152"/>
      <c r="H69" s="152"/>
      <c r="I69" s="153"/>
      <c r="J69" s="152"/>
      <c r="K69" s="147"/>
      <c r="L69" s="152"/>
      <c r="M69" s="154"/>
      <c r="N69" s="152"/>
      <c r="O69" s="147"/>
      <c r="P69" s="155"/>
      <c r="Q69" s="156"/>
    </row>
    <row r="70" customFormat="false" ht="15.75" hidden="false" customHeight="true" outlineLevel="0" collapsed="false">
      <c r="A70" s="147"/>
      <c r="B70" s="148" t="s">
        <v>62</v>
      </c>
      <c r="C70" s="149"/>
      <c r="D70" s="157" t="s">
        <v>105</v>
      </c>
      <c r="E70" s="158" t="s">
        <v>63</v>
      </c>
      <c r="F70" s="158"/>
      <c r="G70" s="159"/>
      <c r="H70" s="152"/>
      <c r="I70" s="153"/>
      <c r="J70" s="152"/>
      <c r="K70" s="147"/>
      <c r="L70" s="152"/>
      <c r="M70" s="154"/>
      <c r="N70" s="152"/>
      <c r="O70" s="147"/>
      <c r="P70" s="160"/>
      <c r="Q70" s="156"/>
    </row>
    <row r="71" customFormat="false" ht="15.75" hidden="false" customHeight="true" outlineLevel="0" collapsed="false">
      <c r="A71" s="147"/>
      <c r="B71" s="147"/>
      <c r="C71" s="118" t="s">
        <v>106</v>
      </c>
      <c r="D71" s="119" t="n">
        <v>0.25</v>
      </c>
      <c r="E71" s="119" t="n">
        <v>0.327</v>
      </c>
      <c r="F71" s="151"/>
      <c r="G71" s="115" t="n">
        <v>41260</v>
      </c>
      <c r="H71" s="116" t="n">
        <v>42353</v>
      </c>
      <c r="I71" s="116" t="s">
        <v>107</v>
      </c>
      <c r="J71" s="120" t="n">
        <v>32000.0912</v>
      </c>
      <c r="K71" s="156"/>
      <c r="L71" s="120" t="n">
        <v>0</v>
      </c>
      <c r="M71" s="122"/>
      <c r="N71" s="120" t="n">
        <v>0</v>
      </c>
      <c r="O71" s="161"/>
      <c r="P71" s="160" t="n">
        <v>32000.0912</v>
      </c>
      <c r="Q71" s="156"/>
    </row>
    <row r="72" customFormat="false" ht="15.75" hidden="false" customHeight="true" outlineLevel="0" collapsed="false">
      <c r="A72" s="147"/>
      <c r="B72" s="147"/>
      <c r="C72" s="118" t="s">
        <v>108</v>
      </c>
      <c r="D72" s="119" t="n">
        <v>2.125</v>
      </c>
      <c r="E72" s="119" t="n">
        <v>2.149</v>
      </c>
      <c r="F72" s="151"/>
      <c r="G72" s="115" t="n">
        <v>40543</v>
      </c>
      <c r="H72" s="116" t="n">
        <v>42369</v>
      </c>
      <c r="I72" s="116" t="s">
        <v>109</v>
      </c>
      <c r="J72" s="120" t="n">
        <v>36756.5707</v>
      </c>
      <c r="K72" s="156"/>
      <c r="L72" s="120" t="n">
        <v>0</v>
      </c>
      <c r="M72" s="122"/>
      <c r="N72" s="120" t="n">
        <v>0</v>
      </c>
      <c r="O72" s="161"/>
      <c r="P72" s="160" t="n">
        <v>36756.5707</v>
      </c>
      <c r="Q72" s="156"/>
    </row>
    <row r="73" customFormat="false" ht="15.75" hidden="false" customHeight="true" outlineLevel="0" collapsed="false">
      <c r="A73" s="147"/>
      <c r="B73" s="147"/>
      <c r="C73" s="118" t="s">
        <v>110</v>
      </c>
      <c r="D73" s="119" t="n">
        <v>0.25</v>
      </c>
      <c r="E73" s="119" t="n">
        <v>0.345</v>
      </c>
      <c r="F73" s="151"/>
      <c r="G73" s="115" t="n">
        <v>41639</v>
      </c>
      <c r="H73" s="116" t="n">
        <v>42369</v>
      </c>
      <c r="I73" s="116" t="s">
        <v>109</v>
      </c>
      <c r="J73" s="120" t="n">
        <v>31995.0763</v>
      </c>
      <c r="K73" s="156"/>
      <c r="L73" s="120" t="n">
        <v>0</v>
      </c>
      <c r="M73" s="122"/>
      <c r="N73" s="120" t="n">
        <v>0</v>
      </c>
      <c r="O73" s="161"/>
      <c r="P73" s="160" t="n">
        <v>31995.0763</v>
      </c>
      <c r="Q73" s="156"/>
    </row>
    <row r="74" customFormat="false" ht="15.75" hidden="false" customHeight="true" outlineLevel="0" collapsed="false">
      <c r="A74" s="147"/>
      <c r="B74" s="147"/>
      <c r="C74" s="118" t="s">
        <v>111</v>
      </c>
      <c r="D74" s="119" t="n">
        <v>0.375</v>
      </c>
      <c r="E74" s="119" t="n">
        <v>0.385</v>
      </c>
      <c r="F74" s="151"/>
      <c r="G74" s="115" t="n">
        <v>41289</v>
      </c>
      <c r="H74" s="116" t="n">
        <v>42384</v>
      </c>
      <c r="I74" s="116" t="s">
        <v>112</v>
      </c>
      <c r="J74" s="120" t="n">
        <v>31999.977</v>
      </c>
      <c r="K74" s="156"/>
      <c r="L74" s="120" t="n">
        <v>0</v>
      </c>
      <c r="M74" s="122"/>
      <c r="N74" s="120" t="n">
        <v>0</v>
      </c>
      <c r="O74" s="161"/>
      <c r="P74" s="160" t="n">
        <v>31999.977</v>
      </c>
      <c r="Q74" s="156"/>
    </row>
    <row r="75" customFormat="false" ht="15.75" hidden="false" customHeight="true" outlineLevel="0" collapsed="false">
      <c r="A75" s="147"/>
      <c r="B75" s="147"/>
      <c r="C75" s="118" t="s">
        <v>113</v>
      </c>
      <c r="D75" s="119" t="n">
        <v>2</v>
      </c>
      <c r="E75" s="119" t="n">
        <v>2.041</v>
      </c>
      <c r="F75" s="151"/>
      <c r="G75" s="115" t="n">
        <v>40574</v>
      </c>
      <c r="H75" s="116" t="n">
        <v>42400</v>
      </c>
      <c r="I75" s="116" t="s">
        <v>114</v>
      </c>
      <c r="J75" s="120" t="n">
        <v>35697.839</v>
      </c>
      <c r="K75" s="156"/>
      <c r="L75" s="120" t="n">
        <v>0</v>
      </c>
      <c r="M75" s="122"/>
      <c r="N75" s="120" t="n">
        <v>0</v>
      </c>
      <c r="O75" s="161"/>
      <c r="P75" s="160" t="n">
        <v>35697.839</v>
      </c>
      <c r="Q75" s="156"/>
    </row>
    <row r="76" customFormat="false" ht="15.75" hidden="false" customHeight="true" outlineLevel="0" collapsed="false">
      <c r="A76" s="147"/>
      <c r="B76" s="147"/>
      <c r="C76" s="118" t="s">
        <v>115</v>
      </c>
      <c r="D76" s="119" t="n">
        <v>0.375</v>
      </c>
      <c r="E76" s="119" t="n">
        <v>0.38</v>
      </c>
      <c r="F76" s="151"/>
      <c r="G76" s="115" t="n">
        <v>41670</v>
      </c>
      <c r="H76" s="116" t="n">
        <v>42400</v>
      </c>
      <c r="I76" s="116" t="s">
        <v>114</v>
      </c>
      <c r="J76" s="120" t="n">
        <v>31999.4009</v>
      </c>
      <c r="K76" s="156"/>
      <c r="L76" s="120" t="n">
        <v>0</v>
      </c>
      <c r="M76" s="122"/>
      <c r="N76" s="120" t="n">
        <v>0</v>
      </c>
      <c r="O76" s="161"/>
      <c r="P76" s="160" t="n">
        <v>31999.4009</v>
      </c>
      <c r="Q76" s="156"/>
    </row>
    <row r="77" customFormat="false" ht="15.75" hidden="false" customHeight="true" outlineLevel="0" collapsed="false">
      <c r="A77" s="147"/>
      <c r="B77" s="147"/>
      <c r="C77" s="118" t="s">
        <v>116</v>
      </c>
      <c r="D77" s="119" t="n">
        <v>4.5</v>
      </c>
      <c r="E77" s="119" t="n">
        <v>4.54</v>
      </c>
      <c r="F77" s="151"/>
      <c r="G77" s="115" t="n">
        <v>38763</v>
      </c>
      <c r="H77" s="116" t="n">
        <v>42415</v>
      </c>
      <c r="I77" s="116" t="s">
        <v>117</v>
      </c>
      <c r="J77" s="120" t="n">
        <v>13841.676</v>
      </c>
      <c r="K77" s="156"/>
      <c r="L77" s="120" t="n">
        <v>0</v>
      </c>
      <c r="M77" s="122"/>
      <c r="N77" s="120" t="n">
        <v>0</v>
      </c>
      <c r="O77" s="161"/>
      <c r="P77" s="160" t="n">
        <v>21841.772</v>
      </c>
      <c r="Q77" s="156"/>
    </row>
    <row r="78" customFormat="false" ht="15.75" hidden="false" customHeight="true" outlineLevel="0" collapsed="false">
      <c r="A78" s="147"/>
      <c r="B78" s="147"/>
      <c r="C78" s="118" t="s">
        <v>116</v>
      </c>
      <c r="D78" s="119" t="n">
        <v>4.5</v>
      </c>
      <c r="E78" s="119" t="n">
        <v>4.76</v>
      </c>
      <c r="F78" s="151"/>
      <c r="G78" s="115" t="n">
        <v>38791</v>
      </c>
      <c r="H78" s="116"/>
      <c r="I78" s="116"/>
      <c r="J78" s="120" t="n">
        <v>8000.096</v>
      </c>
      <c r="K78" s="156"/>
      <c r="L78" s="120" t="n">
        <v>0</v>
      </c>
      <c r="M78" s="122"/>
      <c r="N78" s="120" t="n">
        <v>0</v>
      </c>
      <c r="O78" s="161"/>
      <c r="P78" s="160"/>
      <c r="Q78" s="156"/>
    </row>
    <row r="79" customFormat="false" ht="15.75" hidden="false" customHeight="true" outlineLevel="0" collapsed="false">
      <c r="A79" s="147"/>
      <c r="B79" s="147"/>
      <c r="C79" s="118" t="s">
        <v>118</v>
      </c>
      <c r="D79" s="119" t="n">
        <v>0.375</v>
      </c>
      <c r="E79" s="119" t="n">
        <v>0.411</v>
      </c>
      <c r="F79" s="151"/>
      <c r="G79" s="115" t="n">
        <v>41320</v>
      </c>
      <c r="H79" s="116" t="n">
        <v>42415</v>
      </c>
      <c r="I79" s="116" t="s">
        <v>117</v>
      </c>
      <c r="J79" s="120" t="n">
        <v>31999.9319</v>
      </c>
      <c r="K79" s="156"/>
      <c r="L79" s="120" t="n">
        <v>0</v>
      </c>
      <c r="M79" s="122"/>
      <c r="N79" s="120" t="n">
        <v>0</v>
      </c>
      <c r="O79" s="161"/>
      <c r="P79" s="160" t="n">
        <v>31999.9319</v>
      </c>
      <c r="Q79" s="156"/>
    </row>
    <row r="80" customFormat="false" ht="15.75" hidden="false" customHeight="true" outlineLevel="0" collapsed="false">
      <c r="A80" s="147"/>
      <c r="B80" s="147"/>
      <c r="C80" s="118" t="s">
        <v>119</v>
      </c>
      <c r="D80" s="119" t="n">
        <v>2.625</v>
      </c>
      <c r="E80" s="119" t="n">
        <v>2.748</v>
      </c>
      <c r="F80" s="151"/>
      <c r="G80" s="115" t="n">
        <v>39874</v>
      </c>
      <c r="H80" s="116" t="n">
        <v>42429</v>
      </c>
      <c r="I80" s="116" t="s">
        <v>120</v>
      </c>
      <c r="J80" s="120" t="n">
        <v>23178.5296</v>
      </c>
      <c r="K80" s="156"/>
      <c r="L80" s="120" t="n">
        <v>0</v>
      </c>
      <c r="M80" s="122"/>
      <c r="N80" s="120" t="n">
        <v>0</v>
      </c>
      <c r="O80" s="161"/>
      <c r="P80" s="160" t="n">
        <v>23178.5296</v>
      </c>
      <c r="Q80" s="156"/>
    </row>
    <row r="81" customFormat="false" ht="15.75" hidden="false" customHeight="true" outlineLevel="0" collapsed="false">
      <c r="A81" s="147"/>
      <c r="B81" s="147"/>
      <c r="C81" s="118" t="s">
        <v>121</v>
      </c>
      <c r="D81" s="119" t="n">
        <v>2.125</v>
      </c>
      <c r="E81" s="119" t="n">
        <v>2.19</v>
      </c>
      <c r="F81" s="151"/>
      <c r="G81" s="115" t="n">
        <v>40602</v>
      </c>
      <c r="H81" s="116" t="n">
        <v>42429</v>
      </c>
      <c r="I81" s="116" t="s">
        <v>122</v>
      </c>
      <c r="J81" s="120" t="n">
        <v>36922.7887</v>
      </c>
      <c r="K81" s="156"/>
      <c r="L81" s="120" t="n">
        <v>0</v>
      </c>
      <c r="M81" s="122"/>
      <c r="N81" s="120" t="n">
        <v>0</v>
      </c>
      <c r="O81" s="161"/>
      <c r="P81" s="160" t="n">
        <v>36922.7887</v>
      </c>
      <c r="Q81" s="156"/>
    </row>
    <row r="82" customFormat="false" ht="15.75" hidden="false" customHeight="true" outlineLevel="0" collapsed="false">
      <c r="A82" s="147"/>
      <c r="B82" s="147"/>
      <c r="C82" s="162" t="s">
        <v>123</v>
      </c>
      <c r="D82" s="119" t="n">
        <v>0.25</v>
      </c>
      <c r="E82" s="119" t="n">
        <v>0.34</v>
      </c>
      <c r="F82" s="151"/>
      <c r="G82" s="115" t="n">
        <v>41698</v>
      </c>
      <c r="H82" s="116" t="n">
        <v>42429</v>
      </c>
      <c r="I82" s="116" t="s">
        <v>120</v>
      </c>
      <c r="J82" s="120" t="n">
        <v>32089.8287</v>
      </c>
      <c r="K82" s="156"/>
      <c r="L82" s="120" t="n">
        <v>0</v>
      </c>
      <c r="M82" s="122"/>
      <c r="N82" s="120" t="n">
        <v>-22</v>
      </c>
      <c r="O82" s="161"/>
      <c r="P82" s="160" t="n">
        <v>32067.8287</v>
      </c>
      <c r="Q82" s="156"/>
    </row>
    <row r="83" customFormat="false" ht="15.75" hidden="false" customHeight="true" outlineLevel="0" collapsed="false">
      <c r="A83" s="147"/>
      <c r="B83" s="147"/>
      <c r="C83" s="118" t="s">
        <v>124</v>
      </c>
      <c r="D83" s="119" t="n">
        <v>0.375</v>
      </c>
      <c r="E83" s="119" t="n">
        <v>0.411</v>
      </c>
      <c r="F83" s="151"/>
      <c r="G83" s="115" t="n">
        <v>41348</v>
      </c>
      <c r="H83" s="116" t="n">
        <v>42444</v>
      </c>
      <c r="I83" s="116" t="s">
        <v>125</v>
      </c>
      <c r="J83" s="120" t="n">
        <v>32000.0422</v>
      </c>
      <c r="K83" s="156"/>
      <c r="L83" s="120" t="n">
        <v>0</v>
      </c>
      <c r="M83" s="122"/>
      <c r="N83" s="120" t="n">
        <v>0</v>
      </c>
      <c r="O83" s="161"/>
      <c r="P83" s="160" t="n">
        <v>32000.0422</v>
      </c>
      <c r="Q83" s="156"/>
    </row>
    <row r="84" customFormat="false" ht="15.75" hidden="false" customHeight="true" outlineLevel="0" collapsed="false">
      <c r="A84" s="147"/>
      <c r="B84" s="147"/>
      <c r="C84" s="118" t="s">
        <v>126</v>
      </c>
      <c r="D84" s="119" t="n">
        <v>2.375</v>
      </c>
      <c r="E84" s="119" t="n">
        <v>2.384</v>
      </c>
      <c r="F84" s="151"/>
      <c r="G84" s="115" t="n">
        <v>39903</v>
      </c>
      <c r="H84" s="116" t="n">
        <v>42460</v>
      </c>
      <c r="I84" s="116" t="s">
        <v>127</v>
      </c>
      <c r="J84" s="120" t="n">
        <v>25137.6086</v>
      </c>
      <c r="K84" s="156"/>
      <c r="L84" s="120" t="n">
        <v>0</v>
      </c>
      <c r="M84" s="122"/>
      <c r="N84" s="120" t="n">
        <v>0</v>
      </c>
      <c r="O84" s="161"/>
      <c r="P84" s="160" t="n">
        <v>25137.6086</v>
      </c>
      <c r="Q84" s="156"/>
    </row>
    <row r="85" customFormat="false" ht="15.6" hidden="false" customHeight="true" outlineLevel="0" collapsed="false">
      <c r="A85" s="147"/>
      <c r="B85" s="147"/>
      <c r="C85" s="118" t="s">
        <v>128</v>
      </c>
      <c r="D85" s="119" t="n">
        <v>2.25</v>
      </c>
      <c r="E85" s="119" t="n">
        <v>2.26</v>
      </c>
      <c r="F85" s="151"/>
      <c r="G85" s="115" t="n">
        <v>40633</v>
      </c>
      <c r="H85" s="116" t="n">
        <v>42460</v>
      </c>
      <c r="I85" s="116" t="s">
        <v>127</v>
      </c>
      <c r="J85" s="120" t="n">
        <v>36569.9432</v>
      </c>
      <c r="K85" s="156"/>
      <c r="L85" s="120" t="n">
        <v>0</v>
      </c>
      <c r="M85" s="122"/>
      <c r="N85" s="120" t="n">
        <v>0</v>
      </c>
      <c r="O85" s="161"/>
      <c r="P85" s="160" t="n">
        <v>36569.9432</v>
      </c>
      <c r="Q85" s="156"/>
    </row>
    <row r="86" customFormat="false" ht="15.6" hidden="false" customHeight="true" outlineLevel="0" collapsed="false">
      <c r="A86" s="147"/>
      <c r="B86" s="147"/>
      <c r="C86" s="118" t="s">
        <v>129</v>
      </c>
      <c r="D86" s="119" t="n">
        <v>0.375</v>
      </c>
      <c r="E86" s="119" t="n">
        <v>0.469</v>
      </c>
      <c r="F86" s="151"/>
      <c r="G86" s="115" t="n">
        <v>41729</v>
      </c>
      <c r="H86" s="116" t="n">
        <v>42460</v>
      </c>
      <c r="I86" s="116" t="s">
        <v>127</v>
      </c>
      <c r="J86" s="120" t="n">
        <v>31998.4746</v>
      </c>
      <c r="K86" s="156"/>
      <c r="L86" s="120" t="n">
        <v>0</v>
      </c>
      <c r="M86" s="122"/>
      <c r="N86" s="120" t="n">
        <v>0</v>
      </c>
      <c r="O86" s="161"/>
      <c r="P86" s="160" t="n">
        <v>31998.4746</v>
      </c>
      <c r="Q86" s="156"/>
    </row>
    <row r="87" customFormat="false" ht="15.6" hidden="false" customHeight="true" outlineLevel="0" collapsed="false">
      <c r="A87" s="147"/>
      <c r="B87" s="147"/>
      <c r="C87" s="118" t="s">
        <v>130</v>
      </c>
      <c r="D87" s="119" t="n">
        <v>0.25</v>
      </c>
      <c r="E87" s="119" t="n">
        <v>0.342</v>
      </c>
      <c r="F87" s="151"/>
      <c r="G87" s="115" t="n">
        <v>41379</v>
      </c>
      <c r="H87" s="116" t="n">
        <v>42475</v>
      </c>
      <c r="I87" s="116" t="s">
        <v>131</v>
      </c>
      <c r="J87" s="120" t="n">
        <v>32000.3238</v>
      </c>
      <c r="K87" s="156"/>
      <c r="L87" s="120" t="n">
        <v>0</v>
      </c>
      <c r="M87" s="122"/>
      <c r="N87" s="120" t="n">
        <v>0</v>
      </c>
      <c r="O87" s="161"/>
      <c r="P87" s="160" t="n">
        <v>32000.3238</v>
      </c>
      <c r="Q87" s="156"/>
    </row>
    <row r="88" customFormat="false" ht="15.6" hidden="false" customHeight="true" outlineLevel="0" collapsed="false">
      <c r="A88" s="147"/>
      <c r="B88" s="147"/>
      <c r="C88" s="118" t="s">
        <v>132</v>
      </c>
      <c r="D88" s="119" t="n">
        <v>2.625</v>
      </c>
      <c r="E88" s="119" t="n">
        <v>2.63</v>
      </c>
      <c r="F88" s="151"/>
      <c r="G88" s="115" t="n">
        <v>39933</v>
      </c>
      <c r="H88" s="116" t="n">
        <v>42490</v>
      </c>
      <c r="I88" s="116" t="s">
        <v>133</v>
      </c>
      <c r="J88" s="120" t="n">
        <v>26901.0461</v>
      </c>
      <c r="K88" s="156"/>
      <c r="L88" s="120" t="n">
        <v>0</v>
      </c>
      <c r="M88" s="122"/>
      <c r="N88" s="120" t="n">
        <v>0</v>
      </c>
      <c r="O88" s="161"/>
      <c r="P88" s="160" t="n">
        <v>26901.0461</v>
      </c>
      <c r="Q88" s="156"/>
    </row>
    <row r="89" customFormat="false" ht="15.6" hidden="false" customHeight="true" outlineLevel="0" collapsed="false">
      <c r="A89" s="147"/>
      <c r="B89" s="147"/>
      <c r="C89" s="118" t="s">
        <v>134</v>
      </c>
      <c r="D89" s="119" t="n">
        <v>2</v>
      </c>
      <c r="E89" s="119" t="n">
        <v>2.124</v>
      </c>
      <c r="F89" s="151"/>
      <c r="G89" s="115" t="n">
        <v>40665</v>
      </c>
      <c r="H89" s="116" t="n">
        <v>42490</v>
      </c>
      <c r="I89" s="116" t="s">
        <v>133</v>
      </c>
      <c r="J89" s="120" t="n">
        <v>37208.713</v>
      </c>
      <c r="K89" s="156"/>
      <c r="L89" s="120" t="n">
        <v>0</v>
      </c>
      <c r="M89" s="122"/>
      <c r="N89" s="120" t="n">
        <v>0</v>
      </c>
      <c r="O89" s="161"/>
      <c r="P89" s="160" t="n">
        <v>37208.713</v>
      </c>
      <c r="Q89" s="156"/>
    </row>
    <row r="90" customFormat="false" ht="15.6" hidden="false" customHeight="true" outlineLevel="0" collapsed="false">
      <c r="A90" s="147"/>
      <c r="B90" s="147"/>
      <c r="C90" s="118" t="s">
        <v>135</v>
      </c>
      <c r="D90" s="119" t="n">
        <v>0.375</v>
      </c>
      <c r="E90" s="119" t="n">
        <v>0.447</v>
      </c>
      <c r="F90" s="151"/>
      <c r="G90" s="115" t="n">
        <v>41759</v>
      </c>
      <c r="H90" s="116" t="n">
        <v>42490</v>
      </c>
      <c r="I90" s="116" t="s">
        <v>133</v>
      </c>
      <c r="J90" s="120" t="n">
        <v>32000.3967</v>
      </c>
      <c r="K90" s="156"/>
      <c r="L90" s="120" t="n">
        <v>0</v>
      </c>
      <c r="M90" s="122"/>
      <c r="N90" s="120" t="n">
        <v>0</v>
      </c>
      <c r="O90" s="161"/>
      <c r="P90" s="160" t="n">
        <v>32000.3967</v>
      </c>
      <c r="Q90" s="156"/>
    </row>
    <row r="91" customFormat="false" ht="15.6" hidden="false" customHeight="true" outlineLevel="0" collapsed="false">
      <c r="A91" s="147"/>
      <c r="B91" s="147"/>
      <c r="C91" s="118" t="s">
        <v>136</v>
      </c>
      <c r="D91" s="119" t="n">
        <v>5.125</v>
      </c>
      <c r="E91" s="119" t="n">
        <v>5.14</v>
      </c>
      <c r="F91" s="151"/>
      <c r="G91" s="115" t="n">
        <v>38852</v>
      </c>
      <c r="H91" s="116" t="n">
        <v>42505</v>
      </c>
      <c r="I91" s="116" t="s">
        <v>137</v>
      </c>
      <c r="J91" s="120" t="n">
        <v>15293.982</v>
      </c>
      <c r="K91" s="156"/>
      <c r="L91" s="120" t="n">
        <v>0</v>
      </c>
      <c r="M91" s="122"/>
      <c r="N91" s="120" t="n">
        <v>0</v>
      </c>
      <c r="O91" s="161"/>
      <c r="P91" s="160" t="n">
        <v>23293.69</v>
      </c>
      <c r="Q91" s="156"/>
    </row>
    <row r="92" customFormat="false" ht="15.6" hidden="false" customHeight="true" outlineLevel="0" collapsed="false">
      <c r="A92" s="147"/>
      <c r="B92" s="147"/>
      <c r="C92" s="118" t="s">
        <v>136</v>
      </c>
      <c r="D92" s="119" t="n">
        <v>5.125</v>
      </c>
      <c r="E92" s="119" t="n">
        <v>4.975</v>
      </c>
      <c r="F92" s="151"/>
      <c r="G92" s="115" t="n">
        <v>38883</v>
      </c>
      <c r="H92" s="116"/>
      <c r="I92" s="116"/>
      <c r="J92" s="120" t="n">
        <v>7999.708</v>
      </c>
      <c r="K92" s="156"/>
      <c r="L92" s="120" t="n">
        <v>0</v>
      </c>
      <c r="M92" s="122"/>
      <c r="N92" s="120" t="n">
        <v>0</v>
      </c>
      <c r="O92" s="161"/>
      <c r="P92" s="160"/>
      <c r="Q92" s="156"/>
    </row>
    <row r="93" customFormat="false" ht="15.6" hidden="false" customHeight="true" outlineLevel="0" collapsed="false">
      <c r="A93" s="147"/>
      <c r="B93" s="147"/>
      <c r="C93" s="118" t="s">
        <v>138</v>
      </c>
      <c r="D93" s="119" t="n">
        <v>0.25</v>
      </c>
      <c r="E93" s="119" t="n">
        <v>0.354</v>
      </c>
      <c r="F93" s="151"/>
      <c r="G93" s="115" t="n">
        <v>41409</v>
      </c>
      <c r="H93" s="116" t="n">
        <v>42505</v>
      </c>
      <c r="I93" s="116" t="s">
        <v>137</v>
      </c>
      <c r="J93" s="120" t="n">
        <v>31996.8573</v>
      </c>
      <c r="K93" s="156"/>
      <c r="L93" s="120" t="n">
        <v>0</v>
      </c>
      <c r="M93" s="122"/>
      <c r="N93" s="120" t="n">
        <v>0</v>
      </c>
      <c r="O93" s="161"/>
      <c r="P93" s="160" t="n">
        <v>31996.8573</v>
      </c>
      <c r="Q93" s="156"/>
    </row>
    <row r="94" customFormat="false" ht="15.6" hidden="false" customHeight="true" outlineLevel="0" collapsed="false">
      <c r="A94" s="147"/>
      <c r="B94" s="147"/>
      <c r="C94" s="118" t="s">
        <v>139</v>
      </c>
      <c r="D94" s="119" t="n">
        <v>3.25</v>
      </c>
      <c r="E94" s="119" t="n">
        <v>3.3</v>
      </c>
      <c r="F94" s="151"/>
      <c r="G94" s="115" t="n">
        <v>39965</v>
      </c>
      <c r="H94" s="116" t="n">
        <v>42521</v>
      </c>
      <c r="I94" s="116" t="s">
        <v>140</v>
      </c>
      <c r="J94" s="120" t="n">
        <v>26895.9949</v>
      </c>
      <c r="K94" s="156"/>
      <c r="L94" s="120" t="n">
        <v>0</v>
      </c>
      <c r="M94" s="122"/>
      <c r="N94" s="120" t="n">
        <v>0</v>
      </c>
      <c r="O94" s="161"/>
      <c r="P94" s="160" t="n">
        <v>26895.9949</v>
      </c>
      <c r="Q94" s="156"/>
    </row>
    <row r="95" customFormat="false" ht="15.6" hidden="false" customHeight="true" outlineLevel="0" collapsed="false">
      <c r="A95" s="147"/>
      <c r="B95" s="147"/>
      <c r="C95" s="118" t="s">
        <v>141</v>
      </c>
      <c r="D95" s="119" t="n">
        <v>1.75</v>
      </c>
      <c r="E95" s="119" t="n">
        <v>1.813</v>
      </c>
      <c r="F95" s="151"/>
      <c r="G95" s="115" t="n">
        <v>40694</v>
      </c>
      <c r="H95" s="116" t="n">
        <v>42521</v>
      </c>
      <c r="I95" s="116" t="s">
        <v>140</v>
      </c>
      <c r="J95" s="120" t="n">
        <v>37945.8142</v>
      </c>
      <c r="K95" s="156"/>
      <c r="L95" s="120" t="n">
        <v>0</v>
      </c>
      <c r="M95" s="122"/>
      <c r="N95" s="120" t="n">
        <v>0</v>
      </c>
      <c r="O95" s="161"/>
      <c r="P95" s="160" t="n">
        <v>37945.8142</v>
      </c>
      <c r="Q95" s="156"/>
    </row>
    <row r="96" customFormat="false" ht="15.6" hidden="false" customHeight="true" outlineLevel="0" collapsed="false">
      <c r="A96" s="147"/>
      <c r="B96" s="147"/>
      <c r="C96" s="118" t="s">
        <v>142</v>
      </c>
      <c r="D96" s="119" t="n">
        <v>0.375</v>
      </c>
      <c r="E96" s="119" t="n">
        <v>0.392</v>
      </c>
      <c r="F96" s="151"/>
      <c r="G96" s="115" t="n">
        <v>41792</v>
      </c>
      <c r="H96" s="116" t="n">
        <v>42521</v>
      </c>
      <c r="I96" s="116" t="s">
        <v>140</v>
      </c>
      <c r="J96" s="120" t="n">
        <v>31012.0036</v>
      </c>
      <c r="K96" s="156"/>
      <c r="L96" s="120" t="n">
        <v>0</v>
      </c>
      <c r="M96" s="122"/>
      <c r="N96" s="120" t="n">
        <v>0</v>
      </c>
      <c r="O96" s="161"/>
      <c r="P96" s="160" t="n">
        <v>31012.0036</v>
      </c>
      <c r="Q96" s="156"/>
    </row>
    <row r="97" customFormat="false" ht="15.6" hidden="false" customHeight="true" outlineLevel="0" collapsed="false">
      <c r="A97" s="147"/>
      <c r="B97" s="147"/>
      <c r="C97" s="118" t="s">
        <v>143</v>
      </c>
      <c r="D97" s="119" t="n">
        <v>0.5</v>
      </c>
      <c r="E97" s="119" t="n">
        <v>0.581</v>
      </c>
      <c r="F97" s="151"/>
      <c r="G97" s="115" t="n">
        <v>41442</v>
      </c>
      <c r="H97" s="116" t="n">
        <v>42536</v>
      </c>
      <c r="I97" s="116" t="s">
        <v>144</v>
      </c>
      <c r="J97" s="120" t="n">
        <v>32000.0968</v>
      </c>
      <c r="K97" s="156"/>
      <c r="L97" s="120" t="n">
        <v>0</v>
      </c>
      <c r="M97" s="122"/>
      <c r="N97" s="120" t="n">
        <v>0</v>
      </c>
      <c r="O97" s="161"/>
      <c r="P97" s="160" t="n">
        <v>32000.0968</v>
      </c>
      <c r="Q97" s="156"/>
    </row>
    <row r="98" customFormat="false" ht="15.6" hidden="false" customHeight="true" outlineLevel="0" collapsed="false">
      <c r="A98" s="147"/>
      <c r="B98" s="147"/>
      <c r="C98" s="118" t="s">
        <v>145</v>
      </c>
      <c r="D98" s="119" t="n">
        <v>3.25</v>
      </c>
      <c r="E98" s="119" t="n">
        <v>3.329</v>
      </c>
      <c r="F98" s="151"/>
      <c r="G98" s="115" t="n">
        <v>39994</v>
      </c>
      <c r="H98" s="116" t="n">
        <v>42551</v>
      </c>
      <c r="I98" s="116" t="s">
        <v>146</v>
      </c>
      <c r="J98" s="120" t="n">
        <v>27784.1808</v>
      </c>
      <c r="K98" s="156"/>
      <c r="L98" s="120" t="n">
        <v>0</v>
      </c>
      <c r="M98" s="122"/>
      <c r="N98" s="120" t="n">
        <v>0</v>
      </c>
      <c r="O98" s="161"/>
      <c r="P98" s="160" t="n">
        <v>27784.1808</v>
      </c>
      <c r="Q98" s="156"/>
    </row>
    <row r="99" customFormat="false" ht="15.6" hidden="false" customHeight="true" outlineLevel="0" collapsed="false">
      <c r="A99" s="147"/>
      <c r="B99" s="147"/>
      <c r="C99" s="118" t="s">
        <v>147</v>
      </c>
      <c r="D99" s="119" t="n">
        <v>1.5</v>
      </c>
      <c r="E99" s="119" t="n">
        <v>1.615</v>
      </c>
      <c r="F99" s="151"/>
      <c r="G99" s="115" t="n">
        <v>40724</v>
      </c>
      <c r="H99" s="116" t="n">
        <v>42551</v>
      </c>
      <c r="I99" s="116" t="s">
        <v>146</v>
      </c>
      <c r="J99" s="120" t="n">
        <v>36126.7529</v>
      </c>
      <c r="K99" s="156"/>
      <c r="L99" s="120" t="n">
        <v>0</v>
      </c>
      <c r="M99" s="122"/>
      <c r="N99" s="120" t="n">
        <v>0</v>
      </c>
      <c r="O99" s="161"/>
      <c r="P99" s="160" t="n">
        <v>36126.7529</v>
      </c>
      <c r="Q99" s="156"/>
    </row>
    <row r="100" customFormat="false" ht="15.6" hidden="false" customHeight="true" outlineLevel="0" collapsed="false">
      <c r="A100" s="147"/>
      <c r="B100" s="147"/>
      <c r="C100" s="118" t="s">
        <v>148</v>
      </c>
      <c r="D100" s="119" t="n">
        <v>0.5</v>
      </c>
      <c r="E100" s="119" t="n">
        <v>0.511</v>
      </c>
      <c r="F100" s="151"/>
      <c r="G100" s="115" t="n">
        <v>41820</v>
      </c>
      <c r="H100" s="116" t="n">
        <v>42551</v>
      </c>
      <c r="I100" s="116" t="s">
        <v>146</v>
      </c>
      <c r="J100" s="120" t="n">
        <v>29994.1162</v>
      </c>
      <c r="K100" s="156"/>
      <c r="L100" s="120" t="n">
        <v>0</v>
      </c>
      <c r="M100" s="122"/>
      <c r="N100" s="120" t="n">
        <v>0</v>
      </c>
      <c r="O100" s="161"/>
      <c r="P100" s="160" t="n">
        <v>29994.1162</v>
      </c>
      <c r="Q100" s="156"/>
    </row>
    <row r="101" customFormat="false" ht="15.6" hidden="false" customHeight="true" outlineLevel="0" collapsed="false">
      <c r="A101" s="147"/>
      <c r="B101" s="147"/>
      <c r="C101" s="118" t="s">
        <v>149</v>
      </c>
      <c r="D101" s="119" t="n">
        <v>0.625</v>
      </c>
      <c r="E101" s="119" t="n">
        <v>0.719</v>
      </c>
      <c r="F101" s="151"/>
      <c r="G101" s="115" t="n">
        <v>41470</v>
      </c>
      <c r="H101" s="116" t="n">
        <v>42566</v>
      </c>
      <c r="I101" s="116" t="s">
        <v>150</v>
      </c>
      <c r="J101" s="120" t="n">
        <v>32000.2015</v>
      </c>
      <c r="K101" s="156"/>
      <c r="L101" s="120" t="n">
        <v>0</v>
      </c>
      <c r="M101" s="122"/>
      <c r="N101" s="120" t="n">
        <v>0</v>
      </c>
      <c r="O101" s="161"/>
      <c r="P101" s="160" t="n">
        <v>32000.2015</v>
      </c>
      <c r="Q101" s="156"/>
    </row>
    <row r="102" customFormat="false" ht="15.6" hidden="false" customHeight="true" outlineLevel="0" collapsed="false">
      <c r="A102" s="147"/>
      <c r="B102" s="147"/>
      <c r="C102" s="118" t="s">
        <v>151</v>
      </c>
      <c r="D102" s="119" t="n">
        <v>3.25</v>
      </c>
      <c r="E102" s="119" t="n">
        <v>3.369</v>
      </c>
      <c r="F102" s="151"/>
      <c r="G102" s="115" t="n">
        <v>40025</v>
      </c>
      <c r="H102" s="116" t="n">
        <v>42582</v>
      </c>
      <c r="I102" s="116" t="s">
        <v>152</v>
      </c>
      <c r="J102" s="120" t="n">
        <v>28701.4059</v>
      </c>
      <c r="K102" s="156"/>
      <c r="L102" s="120" t="n">
        <v>0</v>
      </c>
      <c r="M102" s="122"/>
      <c r="N102" s="120" t="n">
        <v>0</v>
      </c>
      <c r="O102" s="161"/>
      <c r="P102" s="160" t="n">
        <v>28701.4059</v>
      </c>
      <c r="Q102" s="156"/>
    </row>
    <row r="103" customFormat="false" ht="15.6" hidden="false" customHeight="true" outlineLevel="0" collapsed="false">
      <c r="A103" s="147"/>
      <c r="B103" s="147"/>
      <c r="C103" s="118" t="s">
        <v>153</v>
      </c>
      <c r="D103" s="119" t="n">
        <v>1.5</v>
      </c>
      <c r="E103" s="119" t="n">
        <v>1.58</v>
      </c>
      <c r="F103" s="151"/>
      <c r="G103" s="115" t="n">
        <v>40756</v>
      </c>
      <c r="H103" s="116" t="n">
        <v>42582</v>
      </c>
      <c r="I103" s="116" t="s">
        <v>152</v>
      </c>
      <c r="J103" s="120" t="n">
        <v>36041.4905</v>
      </c>
      <c r="K103" s="156"/>
      <c r="L103" s="120" t="n">
        <v>0</v>
      </c>
      <c r="M103" s="122"/>
      <c r="N103" s="120" t="n">
        <v>0</v>
      </c>
      <c r="O103" s="161"/>
      <c r="P103" s="160" t="n">
        <v>36041.4905</v>
      </c>
      <c r="Q103" s="156"/>
    </row>
    <row r="104" customFormat="false" ht="15.6" hidden="false" customHeight="true" outlineLevel="0" collapsed="false">
      <c r="A104" s="147"/>
      <c r="B104" s="147"/>
      <c r="C104" s="118" t="s">
        <v>154</v>
      </c>
      <c r="D104" s="119" t="n">
        <v>0.5</v>
      </c>
      <c r="E104" s="119" t="n">
        <v>0.544</v>
      </c>
      <c r="F104" s="151"/>
      <c r="G104" s="115" t="n">
        <v>41851</v>
      </c>
      <c r="H104" s="116" t="n">
        <v>42582</v>
      </c>
      <c r="I104" s="116" t="s">
        <v>152</v>
      </c>
      <c r="J104" s="120" t="n">
        <v>29008.8482</v>
      </c>
      <c r="K104" s="156"/>
      <c r="L104" s="120" t="n">
        <v>0</v>
      </c>
      <c r="M104" s="122"/>
      <c r="N104" s="120" t="n">
        <v>0</v>
      </c>
      <c r="O104" s="161"/>
      <c r="P104" s="160" t="n">
        <v>29008.8482</v>
      </c>
      <c r="Q104" s="156"/>
    </row>
    <row r="105" customFormat="false" ht="15.6" hidden="false" customHeight="true" outlineLevel="0" collapsed="false">
      <c r="A105" s="147"/>
      <c r="B105" s="147"/>
      <c r="C105" s="118" t="s">
        <v>155</v>
      </c>
      <c r="D105" s="119" t="n">
        <v>4.875</v>
      </c>
      <c r="E105" s="119" t="n">
        <v>4.93</v>
      </c>
      <c r="F105" s="151"/>
      <c r="G105" s="115" t="n">
        <v>38944</v>
      </c>
      <c r="H105" s="116" t="n">
        <v>42597</v>
      </c>
      <c r="I105" s="116" t="s">
        <v>156</v>
      </c>
      <c r="J105" s="120" t="n">
        <v>14556.686</v>
      </c>
      <c r="K105" s="156"/>
      <c r="L105" s="120" t="n">
        <v>0</v>
      </c>
      <c r="M105" s="122"/>
      <c r="N105" s="120" t="n">
        <v>0</v>
      </c>
      <c r="O105" s="161"/>
      <c r="P105" s="160" t="n">
        <v>22556.671</v>
      </c>
      <c r="Q105" s="156"/>
    </row>
    <row r="106" customFormat="false" ht="15.6" hidden="false" customHeight="true" outlineLevel="0" collapsed="false">
      <c r="A106" s="147"/>
      <c r="B106" s="147"/>
      <c r="C106" s="118" t="s">
        <v>155</v>
      </c>
      <c r="D106" s="119" t="n">
        <v>4.875</v>
      </c>
      <c r="E106" s="119" t="n">
        <v>4.81</v>
      </c>
      <c r="F106" s="151"/>
      <c r="G106" s="115" t="n">
        <v>38975</v>
      </c>
      <c r="H106" s="116"/>
      <c r="I106" s="116"/>
      <c r="J106" s="120" t="n">
        <v>7999.985</v>
      </c>
      <c r="K106" s="156"/>
      <c r="L106" s="120" t="n">
        <v>0</v>
      </c>
      <c r="M106" s="122"/>
      <c r="N106" s="120" t="n">
        <v>0</v>
      </c>
      <c r="O106" s="161"/>
      <c r="P106" s="160"/>
      <c r="Q106" s="156"/>
    </row>
    <row r="107" customFormat="false" ht="15.6" hidden="false" customHeight="true" outlineLevel="0" collapsed="false">
      <c r="A107" s="147"/>
      <c r="B107" s="147"/>
      <c r="C107" s="118" t="s">
        <v>157</v>
      </c>
      <c r="D107" s="119" t="n">
        <v>0.625</v>
      </c>
      <c r="E107" s="119" t="n">
        <v>0.631</v>
      </c>
      <c r="F107" s="151"/>
      <c r="G107" s="115" t="n">
        <v>41501</v>
      </c>
      <c r="H107" s="116" t="n">
        <v>42597</v>
      </c>
      <c r="I107" s="116" t="s">
        <v>156</v>
      </c>
      <c r="J107" s="120" t="n">
        <v>32000.0118</v>
      </c>
      <c r="K107" s="156"/>
      <c r="L107" s="120" t="n">
        <v>0</v>
      </c>
      <c r="M107" s="122"/>
      <c r="N107" s="120" t="n">
        <v>0</v>
      </c>
      <c r="O107" s="161"/>
      <c r="P107" s="160" t="n">
        <v>32000.0118</v>
      </c>
      <c r="Q107" s="156"/>
    </row>
    <row r="108" customFormat="false" ht="15.6" hidden="false" customHeight="true" outlineLevel="0" collapsed="false">
      <c r="A108" s="147"/>
      <c r="B108" s="147"/>
      <c r="C108" s="118" t="s">
        <v>158</v>
      </c>
      <c r="D108" s="119" t="n">
        <v>3</v>
      </c>
      <c r="E108" s="119" t="n">
        <v>3.092</v>
      </c>
      <c r="F108" s="151"/>
      <c r="G108" s="115" t="n">
        <v>40056</v>
      </c>
      <c r="H108" s="116" t="n">
        <v>42613</v>
      </c>
      <c r="I108" s="116" t="s">
        <v>159</v>
      </c>
      <c r="J108" s="120" t="n">
        <v>28842.6628</v>
      </c>
      <c r="K108" s="156"/>
      <c r="L108" s="120" t="n">
        <v>0</v>
      </c>
      <c r="M108" s="122"/>
      <c r="N108" s="120" t="n">
        <v>0</v>
      </c>
      <c r="O108" s="161"/>
      <c r="P108" s="160" t="n">
        <v>28842.6628</v>
      </c>
      <c r="Q108" s="156"/>
    </row>
    <row r="109" customFormat="false" ht="15.6" hidden="false" customHeight="true" outlineLevel="0" collapsed="false">
      <c r="A109" s="147"/>
      <c r="B109" s="147"/>
      <c r="C109" s="118" t="s">
        <v>160</v>
      </c>
      <c r="D109" s="119" t="n">
        <v>1</v>
      </c>
      <c r="E109" s="119" t="n">
        <v>1.029</v>
      </c>
      <c r="F109" s="151"/>
      <c r="G109" s="115" t="n">
        <v>40786</v>
      </c>
      <c r="H109" s="116" t="n">
        <v>42613</v>
      </c>
      <c r="I109" s="116" t="s">
        <v>161</v>
      </c>
      <c r="J109" s="120" t="n">
        <v>36070.4903</v>
      </c>
      <c r="K109" s="156"/>
      <c r="L109" s="120" t="n">
        <v>0</v>
      </c>
      <c r="M109" s="122"/>
      <c r="N109" s="120" t="n">
        <v>0</v>
      </c>
      <c r="O109" s="161"/>
      <c r="P109" s="160" t="n">
        <v>36070.4903</v>
      </c>
      <c r="Q109" s="156"/>
    </row>
    <row r="110" customFormat="false" ht="15.6" hidden="false" customHeight="true" outlineLevel="0" collapsed="false">
      <c r="A110" s="147"/>
      <c r="B110" s="147"/>
      <c r="C110" s="118" t="s">
        <v>162</v>
      </c>
      <c r="D110" s="119" t="n">
        <v>0.5</v>
      </c>
      <c r="E110" s="119" t="n">
        <v>0.53</v>
      </c>
      <c r="F110" s="151"/>
      <c r="G110" s="115" t="n">
        <v>41884</v>
      </c>
      <c r="H110" s="116" t="n">
        <v>42613</v>
      </c>
      <c r="I110" s="116" t="s">
        <v>159</v>
      </c>
      <c r="J110" s="120" t="n">
        <v>28997.1696</v>
      </c>
      <c r="K110" s="156"/>
      <c r="L110" s="120" t="n">
        <v>0</v>
      </c>
      <c r="M110" s="122"/>
      <c r="N110" s="120" t="n">
        <v>0</v>
      </c>
      <c r="O110" s="161"/>
      <c r="P110" s="160" t="n">
        <v>28997.1696</v>
      </c>
      <c r="Q110" s="156"/>
    </row>
    <row r="111" customFormat="false" ht="15.6" hidden="false" customHeight="true" outlineLevel="0" collapsed="false">
      <c r="A111" s="147"/>
      <c r="B111" s="147"/>
      <c r="C111" s="118" t="s">
        <v>163</v>
      </c>
      <c r="D111" s="119" t="n">
        <v>0.875</v>
      </c>
      <c r="E111" s="119" t="n">
        <v>0.913</v>
      </c>
      <c r="F111" s="151"/>
      <c r="G111" s="115" t="n">
        <v>41533</v>
      </c>
      <c r="H111" s="116" t="n">
        <v>42628</v>
      </c>
      <c r="I111" s="116" t="s">
        <v>164</v>
      </c>
      <c r="J111" s="120" t="n">
        <v>31000.0064</v>
      </c>
      <c r="K111" s="156"/>
      <c r="L111" s="120" t="n">
        <v>0</v>
      </c>
      <c r="M111" s="122"/>
      <c r="N111" s="120" t="n">
        <v>0</v>
      </c>
      <c r="O111" s="161"/>
      <c r="P111" s="160" t="n">
        <v>31000.0064</v>
      </c>
      <c r="Q111" s="156"/>
    </row>
    <row r="112" customFormat="false" ht="15.6" hidden="false" customHeight="true" outlineLevel="0" collapsed="false">
      <c r="A112" s="147"/>
      <c r="B112" s="147"/>
      <c r="C112" s="118" t="s">
        <v>165</v>
      </c>
      <c r="D112" s="119" t="n">
        <v>3</v>
      </c>
      <c r="E112" s="119" t="n">
        <v>3.005</v>
      </c>
      <c r="F112" s="151"/>
      <c r="G112" s="115" t="n">
        <v>40086</v>
      </c>
      <c r="H112" s="116" t="n">
        <v>42643</v>
      </c>
      <c r="I112" s="116" t="s">
        <v>166</v>
      </c>
      <c r="J112" s="120" t="n">
        <v>29513.6534</v>
      </c>
      <c r="K112" s="156"/>
      <c r="L112" s="120" t="n">
        <v>0</v>
      </c>
      <c r="M112" s="122"/>
      <c r="N112" s="120" t="n">
        <v>0</v>
      </c>
      <c r="O112" s="161"/>
      <c r="P112" s="160" t="n">
        <v>29513.6534</v>
      </c>
      <c r="Q112" s="156"/>
    </row>
    <row r="113" customFormat="false" ht="15.6" hidden="false" customHeight="true" outlineLevel="0" collapsed="false">
      <c r="A113" s="147"/>
      <c r="B113" s="147"/>
      <c r="C113" s="118" t="s">
        <v>167</v>
      </c>
      <c r="D113" s="119" t="n">
        <v>1</v>
      </c>
      <c r="E113" s="119" t="n">
        <v>1.015</v>
      </c>
      <c r="F113" s="151"/>
      <c r="G113" s="115" t="n">
        <v>40816</v>
      </c>
      <c r="H113" s="116" t="n">
        <v>42643</v>
      </c>
      <c r="I113" s="116" t="s">
        <v>166</v>
      </c>
      <c r="J113" s="120" t="n">
        <v>36089.3385</v>
      </c>
      <c r="K113" s="156"/>
      <c r="L113" s="120" t="n">
        <v>0</v>
      </c>
      <c r="M113" s="122"/>
      <c r="N113" s="120" t="n">
        <v>0</v>
      </c>
      <c r="O113" s="161"/>
      <c r="P113" s="160" t="n">
        <v>36089.3385</v>
      </c>
      <c r="Q113" s="156"/>
    </row>
    <row r="114" customFormat="false" ht="15.6" hidden="false" customHeight="true" outlineLevel="0" collapsed="false">
      <c r="A114" s="147"/>
      <c r="B114" s="147"/>
      <c r="C114" s="118" t="s">
        <v>168</v>
      </c>
      <c r="D114" s="119" t="n">
        <v>0.5</v>
      </c>
      <c r="E114" s="119" t="n">
        <v>0.589</v>
      </c>
      <c r="F114" s="151"/>
      <c r="G114" s="115" t="n">
        <v>41912</v>
      </c>
      <c r="H114" s="116" t="n">
        <v>42643</v>
      </c>
      <c r="I114" s="116" t="s">
        <v>166</v>
      </c>
      <c r="J114" s="120" t="n">
        <v>28999.7589</v>
      </c>
      <c r="K114" s="156"/>
      <c r="L114" s="120" t="n">
        <v>0</v>
      </c>
      <c r="M114" s="122"/>
      <c r="N114" s="120" t="n">
        <v>0</v>
      </c>
      <c r="O114" s="161"/>
      <c r="P114" s="160" t="n">
        <v>28999.7589</v>
      </c>
      <c r="Q114" s="156"/>
    </row>
    <row r="115" customFormat="false" ht="15.6" hidden="false" customHeight="true" outlineLevel="0" collapsed="false">
      <c r="A115" s="147"/>
      <c r="B115" s="147"/>
      <c r="C115" s="118" t="s">
        <v>169</v>
      </c>
      <c r="D115" s="119" t="n">
        <v>0.625</v>
      </c>
      <c r="E115" s="119" t="n">
        <v>0.71</v>
      </c>
      <c r="F115" s="151"/>
      <c r="G115" s="115" t="n">
        <v>41562</v>
      </c>
      <c r="H115" s="116" t="n">
        <v>42658</v>
      </c>
      <c r="I115" s="116" t="s">
        <v>170</v>
      </c>
      <c r="J115" s="120" t="n">
        <v>30000.0332</v>
      </c>
      <c r="K115" s="156"/>
      <c r="L115" s="120" t="n">
        <v>0</v>
      </c>
      <c r="M115" s="122"/>
      <c r="N115" s="120" t="n">
        <v>0</v>
      </c>
      <c r="O115" s="161"/>
      <c r="P115" s="160" t="n">
        <v>30000.0332</v>
      </c>
      <c r="Q115" s="156"/>
    </row>
    <row r="116" customFormat="false" ht="15.6" hidden="false" customHeight="true" outlineLevel="0" collapsed="false">
      <c r="A116" s="147"/>
      <c r="B116" s="147"/>
      <c r="C116" s="118" t="s">
        <v>171</v>
      </c>
      <c r="D116" s="119" t="n">
        <v>3.125</v>
      </c>
      <c r="E116" s="119" t="n">
        <v>3.141</v>
      </c>
      <c r="F116" s="151"/>
      <c r="G116" s="115" t="n">
        <v>40119</v>
      </c>
      <c r="H116" s="116" t="n">
        <v>42674</v>
      </c>
      <c r="I116" s="116" t="s">
        <v>172</v>
      </c>
      <c r="J116" s="120" t="n">
        <v>31764.2775</v>
      </c>
      <c r="K116" s="156"/>
      <c r="L116" s="120" t="n">
        <v>0</v>
      </c>
      <c r="M116" s="122"/>
      <c r="N116" s="120" t="n">
        <v>0</v>
      </c>
      <c r="O116" s="161"/>
      <c r="P116" s="160" t="n">
        <v>31764.2775</v>
      </c>
      <c r="Q116" s="156"/>
    </row>
    <row r="117" customFormat="false" ht="15.6" hidden="false" customHeight="true" outlineLevel="0" collapsed="false">
      <c r="A117" s="147"/>
      <c r="B117" s="147"/>
      <c r="C117" s="118" t="s">
        <v>173</v>
      </c>
      <c r="D117" s="119" t="n">
        <v>1</v>
      </c>
      <c r="E117" s="119" t="n">
        <v>1.055</v>
      </c>
      <c r="F117" s="151"/>
      <c r="G117" s="115" t="n">
        <v>40847</v>
      </c>
      <c r="H117" s="116" t="n">
        <v>42674</v>
      </c>
      <c r="I117" s="116" t="s">
        <v>172</v>
      </c>
      <c r="J117" s="120" t="n">
        <v>36330.3766</v>
      </c>
      <c r="K117" s="156"/>
      <c r="L117" s="120" t="n">
        <v>0</v>
      </c>
      <c r="M117" s="122"/>
      <c r="N117" s="120" t="n">
        <v>0</v>
      </c>
      <c r="O117" s="161"/>
      <c r="P117" s="160" t="n">
        <v>36330.3766</v>
      </c>
      <c r="Q117" s="156"/>
    </row>
    <row r="118" customFormat="false" ht="15.6" hidden="false" customHeight="true" outlineLevel="0" collapsed="false">
      <c r="A118" s="147"/>
      <c r="B118" s="147"/>
      <c r="C118" s="118" t="s">
        <v>174</v>
      </c>
      <c r="D118" s="119" t="n">
        <v>0.375</v>
      </c>
      <c r="E118" s="119" t="n">
        <v>0.425</v>
      </c>
      <c r="F118" s="151"/>
      <c r="G118" s="115" t="n">
        <v>41943</v>
      </c>
      <c r="H118" s="116" t="n">
        <v>42674</v>
      </c>
      <c r="I118" s="116" t="s">
        <v>172</v>
      </c>
      <c r="J118" s="120" t="n">
        <v>28990.6249</v>
      </c>
      <c r="K118" s="156"/>
      <c r="L118" s="120" t="n">
        <v>0</v>
      </c>
      <c r="M118" s="122"/>
      <c r="N118" s="120" t="n">
        <v>0</v>
      </c>
      <c r="O118" s="161"/>
      <c r="P118" s="160" t="n">
        <v>28990.6249</v>
      </c>
      <c r="Q118" s="156"/>
    </row>
    <row r="119" customFormat="false" ht="15.6" hidden="false" customHeight="true" outlineLevel="0" collapsed="false">
      <c r="A119" s="147"/>
      <c r="B119" s="147"/>
      <c r="C119" s="118" t="s">
        <v>175</v>
      </c>
      <c r="D119" s="119" t="n">
        <v>4.625</v>
      </c>
      <c r="E119" s="119" t="n">
        <v>4.627</v>
      </c>
      <c r="F119" s="151"/>
      <c r="G119" s="115" t="n">
        <v>39036</v>
      </c>
      <c r="H119" s="116" t="n">
        <v>42689</v>
      </c>
      <c r="I119" s="116" t="s">
        <v>176</v>
      </c>
      <c r="J119" s="120" t="n">
        <v>15293.695</v>
      </c>
      <c r="K119" s="156"/>
      <c r="L119" s="120" t="n">
        <v>0</v>
      </c>
      <c r="M119" s="122"/>
      <c r="N119" s="120" t="n">
        <v>0</v>
      </c>
      <c r="O119" s="161"/>
      <c r="P119" s="160" t="n">
        <v>23293.786</v>
      </c>
      <c r="Q119" s="156"/>
    </row>
    <row r="120" customFormat="false" ht="15.6" hidden="false" customHeight="true" outlineLevel="0" collapsed="false">
      <c r="A120" s="147"/>
      <c r="B120" s="147"/>
      <c r="C120" s="118" t="s">
        <v>175</v>
      </c>
      <c r="D120" s="119" t="n">
        <v>4.625</v>
      </c>
      <c r="E120" s="119" t="n">
        <v>4.58</v>
      </c>
      <c r="F120" s="151"/>
      <c r="G120" s="115" t="n">
        <v>39066</v>
      </c>
      <c r="H120" s="116"/>
      <c r="I120" s="116"/>
      <c r="J120" s="120" t="n">
        <v>8000.091</v>
      </c>
      <c r="K120" s="156"/>
      <c r="L120" s="120" t="n">
        <v>0</v>
      </c>
      <c r="M120" s="122"/>
      <c r="N120" s="120" t="n">
        <v>0</v>
      </c>
      <c r="O120" s="161"/>
      <c r="P120" s="160"/>
      <c r="Q120" s="156"/>
    </row>
    <row r="121" customFormat="false" ht="15.6" hidden="false" customHeight="true" outlineLevel="0" collapsed="false">
      <c r="A121" s="147"/>
      <c r="B121" s="147"/>
      <c r="C121" s="118" t="s">
        <v>177</v>
      </c>
      <c r="D121" s="119" t="n">
        <v>0.625</v>
      </c>
      <c r="E121" s="119" t="n">
        <v>0.644</v>
      </c>
      <c r="F121" s="151"/>
      <c r="G121" s="115" t="n">
        <v>41593</v>
      </c>
      <c r="H121" s="116" t="n">
        <v>42689</v>
      </c>
      <c r="I121" s="116" t="s">
        <v>176</v>
      </c>
      <c r="J121" s="120" t="n">
        <v>30000.0983</v>
      </c>
      <c r="K121" s="156"/>
      <c r="L121" s="120" t="n">
        <v>0</v>
      </c>
      <c r="M121" s="122"/>
      <c r="N121" s="120" t="n">
        <v>0</v>
      </c>
      <c r="O121" s="161"/>
      <c r="P121" s="160" t="n">
        <v>30000.0983</v>
      </c>
      <c r="Q121" s="156"/>
    </row>
    <row r="122" customFormat="false" ht="15.6" hidden="false" customHeight="true" outlineLevel="0" collapsed="false">
      <c r="A122" s="147"/>
      <c r="B122" s="147"/>
      <c r="C122" s="118" t="s">
        <v>178</v>
      </c>
      <c r="D122" s="119" t="n">
        <v>2.75</v>
      </c>
      <c r="E122" s="119" t="n">
        <v>2.835</v>
      </c>
      <c r="F122" s="151"/>
      <c r="G122" s="115" t="n">
        <v>40147</v>
      </c>
      <c r="H122" s="116" t="n">
        <v>42704</v>
      </c>
      <c r="I122" s="116" t="s">
        <v>179</v>
      </c>
      <c r="J122" s="120" t="n">
        <v>32960.9673</v>
      </c>
      <c r="K122" s="156"/>
      <c r="L122" s="120" t="n">
        <v>0</v>
      </c>
      <c r="M122" s="122"/>
      <c r="N122" s="120" t="n">
        <v>0</v>
      </c>
      <c r="O122" s="161"/>
      <c r="P122" s="160" t="n">
        <v>32960.9673</v>
      </c>
      <c r="Q122" s="156"/>
    </row>
    <row r="123" customFormat="false" ht="15.6" hidden="false" customHeight="true" outlineLevel="0" collapsed="false">
      <c r="A123" s="147"/>
      <c r="B123" s="147"/>
      <c r="C123" s="118" t="s">
        <v>180</v>
      </c>
      <c r="D123" s="119" t="n">
        <v>0.875</v>
      </c>
      <c r="E123" s="119" t="n">
        <v>0.937</v>
      </c>
      <c r="F123" s="151"/>
      <c r="G123" s="115" t="n">
        <v>40877</v>
      </c>
      <c r="H123" s="116" t="n">
        <v>42704</v>
      </c>
      <c r="I123" s="116" t="s">
        <v>179</v>
      </c>
      <c r="J123" s="120" t="n">
        <v>36585.9461</v>
      </c>
      <c r="K123" s="156"/>
      <c r="L123" s="120" t="n">
        <v>0</v>
      </c>
      <c r="M123" s="122"/>
      <c r="N123" s="120" t="n">
        <v>0</v>
      </c>
      <c r="O123" s="161"/>
      <c r="P123" s="160" t="n">
        <v>36585.9461</v>
      </c>
      <c r="Q123" s="156"/>
    </row>
    <row r="124" customFormat="false" ht="15.6" hidden="false" customHeight="true" outlineLevel="0" collapsed="false">
      <c r="A124" s="147"/>
      <c r="B124" s="147"/>
      <c r="C124" s="118" t="s">
        <v>181</v>
      </c>
      <c r="D124" s="119" t="n">
        <v>0.5</v>
      </c>
      <c r="E124" s="119" t="n">
        <v>0.542</v>
      </c>
      <c r="F124" s="151"/>
      <c r="G124" s="115" t="n">
        <v>41974</v>
      </c>
      <c r="H124" s="116" t="n">
        <v>42704</v>
      </c>
      <c r="I124" s="116" t="s">
        <v>179</v>
      </c>
      <c r="J124" s="120" t="n">
        <v>27999.635</v>
      </c>
      <c r="K124" s="156"/>
      <c r="L124" s="120" t="n">
        <v>0</v>
      </c>
      <c r="M124" s="122"/>
      <c r="N124" s="120" t="n">
        <v>0</v>
      </c>
      <c r="O124" s="161"/>
      <c r="P124" s="160" t="n">
        <v>27999.635</v>
      </c>
      <c r="Q124" s="156"/>
    </row>
    <row r="125" customFormat="false" ht="15.6" hidden="false" customHeight="true" outlineLevel="0" collapsed="false">
      <c r="A125" s="147"/>
      <c r="B125" s="147"/>
      <c r="C125" s="118" t="s">
        <v>182</v>
      </c>
      <c r="D125" s="119" t="n">
        <v>0.625</v>
      </c>
      <c r="E125" s="119" t="n">
        <v>0.631</v>
      </c>
      <c r="F125" s="151"/>
      <c r="G125" s="115" t="n">
        <v>41624</v>
      </c>
      <c r="H125" s="116" t="n">
        <v>42719</v>
      </c>
      <c r="I125" s="116" t="s">
        <v>107</v>
      </c>
      <c r="J125" s="120" t="n">
        <v>30000.0036</v>
      </c>
      <c r="K125" s="156"/>
      <c r="L125" s="120" t="n">
        <v>0</v>
      </c>
      <c r="M125" s="122"/>
      <c r="N125" s="120" t="n">
        <v>0</v>
      </c>
      <c r="O125" s="161"/>
      <c r="P125" s="160" t="n">
        <v>30000.0036</v>
      </c>
      <c r="Q125" s="156"/>
    </row>
    <row r="126" customFormat="false" ht="15.6" hidden="false" customHeight="true" outlineLevel="0" collapsed="false">
      <c r="A126" s="147"/>
      <c r="B126" s="147"/>
      <c r="C126" s="118" t="s">
        <v>183</v>
      </c>
      <c r="D126" s="119" t="n">
        <v>3.25</v>
      </c>
      <c r="E126" s="119" t="n">
        <v>3.345</v>
      </c>
      <c r="F126" s="151"/>
      <c r="G126" s="115" t="n">
        <v>40178</v>
      </c>
      <c r="H126" s="116" t="n">
        <v>42735</v>
      </c>
      <c r="I126" s="116" t="s">
        <v>109</v>
      </c>
      <c r="J126" s="120" t="n">
        <v>32948.4357</v>
      </c>
      <c r="K126" s="156"/>
      <c r="L126" s="120" t="n">
        <v>0</v>
      </c>
      <c r="M126" s="122"/>
      <c r="N126" s="120" t="n">
        <v>0</v>
      </c>
      <c r="O126" s="161"/>
      <c r="P126" s="160" t="n">
        <v>32948.4357</v>
      </c>
      <c r="Q126" s="156"/>
    </row>
    <row r="127" customFormat="false" ht="15.6" hidden="false" customHeight="true" outlineLevel="0" collapsed="false">
      <c r="A127" s="147"/>
      <c r="B127" s="147"/>
      <c r="C127" s="118" t="s">
        <v>184</v>
      </c>
      <c r="D127" s="119" t="n">
        <v>0.875</v>
      </c>
      <c r="E127" s="119" t="n">
        <v>0.88</v>
      </c>
      <c r="F127" s="151"/>
      <c r="G127" s="115" t="n">
        <v>40911</v>
      </c>
      <c r="H127" s="116" t="n">
        <v>42735</v>
      </c>
      <c r="I127" s="116" t="s">
        <v>109</v>
      </c>
      <c r="J127" s="120" t="n">
        <v>36133.4272</v>
      </c>
      <c r="K127" s="156"/>
      <c r="L127" s="120" t="n">
        <v>0</v>
      </c>
      <c r="M127" s="122"/>
      <c r="N127" s="120" t="n">
        <v>0</v>
      </c>
      <c r="O127" s="161"/>
      <c r="P127" s="160" t="n">
        <v>36133.4272</v>
      </c>
      <c r="Q127" s="156"/>
    </row>
    <row r="128" customFormat="false" ht="15.6" hidden="false" customHeight="true" outlineLevel="0" collapsed="false">
      <c r="A128" s="147"/>
      <c r="B128" s="147"/>
      <c r="C128" s="118" t="s">
        <v>185</v>
      </c>
      <c r="D128" s="119" t="n">
        <v>0.625</v>
      </c>
      <c r="E128" s="119" t="n">
        <v>0.703</v>
      </c>
      <c r="F128" s="151"/>
      <c r="G128" s="115" t="n">
        <v>42004</v>
      </c>
      <c r="H128" s="116" t="n">
        <v>42735</v>
      </c>
      <c r="I128" s="116" t="s">
        <v>109</v>
      </c>
      <c r="J128" s="120" t="n">
        <v>26999.4535</v>
      </c>
      <c r="K128" s="156"/>
      <c r="L128" s="120" t="n">
        <v>0</v>
      </c>
      <c r="M128" s="122"/>
      <c r="N128" s="120" t="n">
        <v>0</v>
      </c>
      <c r="O128" s="161"/>
      <c r="P128" s="160" t="n">
        <v>26999.4535</v>
      </c>
      <c r="Q128" s="156"/>
    </row>
    <row r="129" customFormat="false" ht="15.6" hidden="false" customHeight="true" outlineLevel="0" collapsed="false">
      <c r="A129" s="147"/>
      <c r="B129" s="147"/>
      <c r="C129" s="118" t="s">
        <v>186</v>
      </c>
      <c r="D129" s="119" t="n">
        <v>0.75</v>
      </c>
      <c r="E129" s="119" t="n">
        <v>0.799</v>
      </c>
      <c r="F129" s="151"/>
      <c r="G129" s="115" t="n">
        <v>41654</v>
      </c>
      <c r="H129" s="116" t="n">
        <v>42750</v>
      </c>
      <c r="I129" s="116" t="s">
        <v>112</v>
      </c>
      <c r="J129" s="120" t="n">
        <v>30000.4071</v>
      </c>
      <c r="K129" s="156"/>
      <c r="L129" s="120" t="n">
        <v>0</v>
      </c>
      <c r="M129" s="122"/>
      <c r="N129" s="120" t="n">
        <v>0</v>
      </c>
      <c r="O129" s="161"/>
      <c r="P129" s="160" t="n">
        <v>30000.4071</v>
      </c>
      <c r="Q129" s="156"/>
    </row>
    <row r="130" customFormat="false" ht="15.6" hidden="false" customHeight="true" outlineLevel="0" collapsed="false">
      <c r="A130" s="147"/>
      <c r="B130" s="147"/>
      <c r="C130" s="118" t="s">
        <v>187</v>
      </c>
      <c r="D130" s="119" t="n">
        <v>3.125</v>
      </c>
      <c r="E130" s="119" t="n">
        <v>3.127</v>
      </c>
      <c r="F130" s="151"/>
      <c r="G130" s="115" t="n">
        <v>40210</v>
      </c>
      <c r="H130" s="116" t="n">
        <v>42766</v>
      </c>
      <c r="I130" s="116" t="s">
        <v>114</v>
      </c>
      <c r="J130" s="120" t="n">
        <v>32521.4557</v>
      </c>
      <c r="K130" s="156"/>
      <c r="L130" s="120" t="n">
        <v>0</v>
      </c>
      <c r="M130" s="122"/>
      <c r="N130" s="120" t="n">
        <v>0</v>
      </c>
      <c r="O130" s="161"/>
      <c r="P130" s="160" t="n">
        <v>32521.4557</v>
      </c>
      <c r="Q130" s="156"/>
    </row>
    <row r="131" customFormat="false" ht="15.6" hidden="false" customHeight="true" outlineLevel="0" collapsed="false">
      <c r="A131" s="147"/>
      <c r="B131" s="147"/>
      <c r="C131" s="118" t="s">
        <v>188</v>
      </c>
      <c r="D131" s="119" t="n">
        <v>0.875</v>
      </c>
      <c r="E131" s="119" t="n">
        <v>0.899</v>
      </c>
      <c r="F131" s="151"/>
      <c r="G131" s="115" t="n">
        <v>40939</v>
      </c>
      <c r="H131" s="116" t="n">
        <v>42766</v>
      </c>
      <c r="I131" s="116" t="s">
        <v>114</v>
      </c>
      <c r="J131" s="120" t="n">
        <v>35658.5718</v>
      </c>
      <c r="K131" s="156"/>
      <c r="L131" s="120" t="n">
        <v>0</v>
      </c>
      <c r="M131" s="122"/>
      <c r="N131" s="120" t="n">
        <v>0</v>
      </c>
      <c r="O131" s="161"/>
      <c r="P131" s="160" t="n">
        <v>35658.5718</v>
      </c>
      <c r="Q131" s="163"/>
    </row>
    <row r="132" customFormat="false" ht="15.6" hidden="false" customHeight="true" outlineLevel="0" collapsed="false">
      <c r="A132" s="147"/>
      <c r="B132" s="147"/>
      <c r="C132" s="118" t="s">
        <v>189</v>
      </c>
      <c r="D132" s="119" t="n">
        <v>0.5</v>
      </c>
      <c r="E132" s="119" t="n">
        <v>0.54</v>
      </c>
      <c r="F132" s="151"/>
      <c r="G132" s="115" t="n">
        <v>42037</v>
      </c>
      <c r="H132" s="116" t="n">
        <v>42766</v>
      </c>
      <c r="I132" s="116" t="s">
        <v>114</v>
      </c>
      <c r="J132" s="120" t="n">
        <v>25999.7554</v>
      </c>
      <c r="K132" s="156"/>
      <c r="L132" s="120" t="n">
        <v>0</v>
      </c>
      <c r="M132" s="122"/>
      <c r="N132" s="120" t="n">
        <v>0</v>
      </c>
      <c r="O132" s="161"/>
      <c r="P132" s="160" t="n">
        <v>25999.7554</v>
      </c>
      <c r="Q132" s="163"/>
    </row>
    <row r="133" customFormat="false" ht="15.6" hidden="false" customHeight="true" outlineLevel="0" collapsed="false">
      <c r="A133" s="147"/>
      <c r="B133" s="147"/>
      <c r="C133" s="118" t="s">
        <v>190</v>
      </c>
      <c r="D133" s="119" t="n">
        <v>4.625</v>
      </c>
      <c r="E133" s="119" t="n">
        <v>4.74</v>
      </c>
      <c r="F133" s="151"/>
      <c r="G133" s="115" t="n">
        <v>39128</v>
      </c>
      <c r="H133" s="116" t="n">
        <v>42781</v>
      </c>
      <c r="I133" s="116" t="s">
        <v>117</v>
      </c>
      <c r="J133" s="120" t="n">
        <v>14192.876</v>
      </c>
      <c r="K133" s="156"/>
      <c r="L133" s="120" t="n">
        <v>0</v>
      </c>
      <c r="M133" s="122"/>
      <c r="N133" s="120" t="n">
        <v>0</v>
      </c>
      <c r="O133" s="161"/>
      <c r="P133" s="160" t="n">
        <v>22192.761</v>
      </c>
      <c r="Q133" s="156"/>
    </row>
    <row r="134" customFormat="false" ht="15.6" hidden="false" customHeight="true" outlineLevel="0" collapsed="false">
      <c r="A134" s="147"/>
      <c r="B134" s="147"/>
      <c r="C134" s="118" t="s">
        <v>190</v>
      </c>
      <c r="D134" s="119" t="n">
        <v>4.625</v>
      </c>
      <c r="E134" s="119" t="n">
        <v>4.523</v>
      </c>
      <c r="F134" s="151"/>
      <c r="G134" s="115" t="n">
        <v>39156</v>
      </c>
      <c r="H134" s="116"/>
      <c r="I134" s="116"/>
      <c r="J134" s="120" t="n">
        <v>7999.885</v>
      </c>
      <c r="K134" s="156"/>
      <c r="L134" s="120" t="n">
        <v>0</v>
      </c>
      <c r="M134" s="122"/>
      <c r="N134" s="120" t="n">
        <v>0</v>
      </c>
      <c r="O134" s="161"/>
      <c r="P134" s="160"/>
      <c r="Q134" s="163"/>
    </row>
    <row r="135" customFormat="false" ht="15.6" hidden="false" customHeight="true" outlineLevel="0" collapsed="false">
      <c r="A135" s="147"/>
      <c r="B135" s="147"/>
      <c r="C135" s="118" t="s">
        <v>191</v>
      </c>
      <c r="D135" s="119" t="n">
        <v>0.625</v>
      </c>
      <c r="E135" s="119" t="n">
        <v>0.715</v>
      </c>
      <c r="F135" s="151"/>
      <c r="G135" s="115" t="n">
        <v>41688</v>
      </c>
      <c r="H135" s="116" t="n">
        <v>42781</v>
      </c>
      <c r="I135" s="116" t="s">
        <v>117</v>
      </c>
      <c r="J135" s="120" t="n">
        <v>30000.0417</v>
      </c>
      <c r="K135" s="156"/>
      <c r="L135" s="120" t="n">
        <v>0</v>
      </c>
      <c r="M135" s="122"/>
      <c r="N135" s="120" t="n">
        <v>0</v>
      </c>
      <c r="O135" s="161"/>
      <c r="P135" s="160" t="n">
        <v>30000.0417</v>
      </c>
      <c r="Q135" s="163"/>
    </row>
    <row r="136" customFormat="false" ht="15.6" hidden="false" customHeight="true" outlineLevel="0" collapsed="false">
      <c r="A136" s="147"/>
      <c r="B136" s="147"/>
      <c r="C136" s="118" t="s">
        <v>192</v>
      </c>
      <c r="D136" s="119" t="n">
        <v>3</v>
      </c>
      <c r="E136" s="119" t="n">
        <v>3.078</v>
      </c>
      <c r="F136" s="151"/>
      <c r="G136" s="115" t="n">
        <v>40238</v>
      </c>
      <c r="H136" s="116" t="n">
        <v>42794</v>
      </c>
      <c r="I136" s="116" t="s">
        <v>120</v>
      </c>
      <c r="J136" s="120" t="n">
        <v>32786.4894</v>
      </c>
      <c r="K136" s="156"/>
      <c r="L136" s="120" t="n">
        <v>0</v>
      </c>
      <c r="M136" s="122"/>
      <c r="N136" s="120" t="n">
        <v>0</v>
      </c>
      <c r="O136" s="161"/>
      <c r="P136" s="160" t="n">
        <v>32786.4894</v>
      </c>
      <c r="Q136" s="156"/>
    </row>
    <row r="137" customFormat="false" ht="15.6" hidden="false" customHeight="true" outlineLevel="0" collapsed="false">
      <c r="A137" s="147"/>
      <c r="B137" s="147"/>
      <c r="C137" s="118" t="s">
        <v>193</v>
      </c>
      <c r="D137" s="119" t="n">
        <v>0.875</v>
      </c>
      <c r="E137" s="119" t="n">
        <v>0.9</v>
      </c>
      <c r="F137" s="151"/>
      <c r="G137" s="115" t="n">
        <v>40968</v>
      </c>
      <c r="H137" s="116" t="n">
        <v>42794</v>
      </c>
      <c r="I137" s="116" t="s">
        <v>120</v>
      </c>
      <c r="J137" s="120" t="n">
        <v>35496.9982</v>
      </c>
      <c r="K137" s="156"/>
      <c r="L137" s="120" t="n">
        <v>0</v>
      </c>
      <c r="M137" s="122"/>
      <c r="N137" s="120" t="n">
        <v>0</v>
      </c>
      <c r="O137" s="161"/>
      <c r="P137" s="160" t="n">
        <v>35496.9982</v>
      </c>
      <c r="Q137" s="156"/>
    </row>
    <row r="138" customFormat="false" ht="15.75" hidden="false" customHeight="true" outlineLevel="0" collapsed="false">
      <c r="A138" s="147"/>
      <c r="B138" s="147"/>
      <c r="C138" s="118" t="s">
        <v>194</v>
      </c>
      <c r="D138" s="119" t="n">
        <v>0.5</v>
      </c>
      <c r="E138" s="119" t="n">
        <v>0.603</v>
      </c>
      <c r="F138" s="151"/>
      <c r="G138" s="115" t="n">
        <v>42065</v>
      </c>
      <c r="H138" s="116" t="n">
        <v>42794</v>
      </c>
      <c r="I138" s="116" t="s">
        <v>122</v>
      </c>
      <c r="J138" s="120" t="n">
        <v>26000.0029</v>
      </c>
      <c r="K138" s="156"/>
      <c r="L138" s="120" t="n">
        <v>0</v>
      </c>
      <c r="M138" s="122"/>
      <c r="N138" s="120" t="n">
        <v>0</v>
      </c>
      <c r="O138" s="161"/>
      <c r="P138" s="160" t="n">
        <v>26000.0029</v>
      </c>
      <c r="Q138" s="156"/>
    </row>
    <row r="139" customFormat="false" ht="15.6" hidden="false" customHeight="true" outlineLevel="0" collapsed="false">
      <c r="A139" s="147"/>
      <c r="B139" s="147"/>
      <c r="C139" s="118" t="s">
        <v>195</v>
      </c>
      <c r="D139" s="119" t="n">
        <v>0.75</v>
      </c>
      <c r="E139" s="119" t="n">
        <v>0.802</v>
      </c>
      <c r="F139" s="151"/>
      <c r="G139" s="115" t="n">
        <v>41715</v>
      </c>
      <c r="H139" s="116" t="n">
        <v>42809</v>
      </c>
      <c r="I139" s="116" t="s">
        <v>125</v>
      </c>
      <c r="J139" s="120" t="n">
        <v>30000.2503</v>
      </c>
      <c r="K139" s="156"/>
      <c r="L139" s="120" t="n">
        <v>0</v>
      </c>
      <c r="M139" s="122"/>
      <c r="N139" s="120" t="n">
        <v>0</v>
      </c>
      <c r="O139" s="161"/>
      <c r="P139" s="160" t="n">
        <v>30000.2503</v>
      </c>
      <c r="Q139" s="156"/>
    </row>
    <row r="140" customFormat="false" ht="15.6" hidden="false" customHeight="true" outlineLevel="0" collapsed="false">
      <c r="A140" s="147"/>
      <c r="B140" s="147"/>
      <c r="C140" s="118" t="s">
        <v>196</v>
      </c>
      <c r="D140" s="119" t="n">
        <v>3.25</v>
      </c>
      <c r="E140" s="119" t="n">
        <v>3.374</v>
      </c>
      <c r="F140" s="151"/>
      <c r="G140" s="115" t="n">
        <v>40268</v>
      </c>
      <c r="H140" s="116" t="n">
        <v>42825</v>
      </c>
      <c r="I140" s="116" t="s">
        <v>127</v>
      </c>
      <c r="J140" s="120" t="n">
        <v>33082.5597</v>
      </c>
      <c r="K140" s="156"/>
      <c r="L140" s="120" t="n">
        <v>0</v>
      </c>
      <c r="M140" s="122"/>
      <c r="N140" s="120" t="n">
        <v>0</v>
      </c>
      <c r="O140" s="161"/>
      <c r="P140" s="160" t="n">
        <v>33082.5597</v>
      </c>
      <c r="Q140" s="156"/>
    </row>
    <row r="141" customFormat="false" ht="15.6" hidden="false" customHeight="true" outlineLevel="0" collapsed="false">
      <c r="A141" s="147"/>
      <c r="B141" s="147"/>
      <c r="C141" s="118" t="s">
        <v>197</v>
      </c>
      <c r="D141" s="119" t="n">
        <v>1</v>
      </c>
      <c r="E141" s="119" t="n">
        <v>1.04</v>
      </c>
      <c r="F141" s="151"/>
      <c r="G141" s="115" t="n">
        <v>41001</v>
      </c>
      <c r="H141" s="116" t="n">
        <v>42825</v>
      </c>
      <c r="I141" s="116" t="s">
        <v>127</v>
      </c>
      <c r="J141" s="120" t="n">
        <v>35831.0716</v>
      </c>
      <c r="K141" s="156"/>
      <c r="L141" s="120" t="n">
        <v>0</v>
      </c>
      <c r="M141" s="122"/>
      <c r="N141" s="120" t="n">
        <v>0</v>
      </c>
      <c r="O141" s="161"/>
      <c r="P141" s="160" t="n">
        <v>35831.0716</v>
      </c>
      <c r="Q141" s="156"/>
    </row>
    <row r="142" customFormat="false" ht="15.6" hidden="false" customHeight="true" outlineLevel="0" collapsed="false">
      <c r="A142" s="147"/>
      <c r="B142" s="147"/>
      <c r="C142" s="118" t="s">
        <v>198</v>
      </c>
      <c r="D142" s="119" t="n">
        <v>0.5</v>
      </c>
      <c r="E142" s="119" t="n">
        <v>0.598</v>
      </c>
      <c r="F142" s="151"/>
      <c r="G142" s="115" t="n">
        <v>42094</v>
      </c>
      <c r="H142" s="116" t="n">
        <v>42825</v>
      </c>
      <c r="I142" s="116" t="s">
        <v>127</v>
      </c>
      <c r="J142" s="120" t="n">
        <v>25999.6267</v>
      </c>
      <c r="K142" s="156"/>
      <c r="L142" s="120" t="n">
        <v>0</v>
      </c>
      <c r="M142" s="122"/>
      <c r="N142" s="120" t="n">
        <v>0</v>
      </c>
      <c r="O142" s="161"/>
      <c r="P142" s="160" t="n">
        <v>25999.6267</v>
      </c>
      <c r="Q142" s="156"/>
    </row>
    <row r="143" customFormat="false" ht="15.6" hidden="false" customHeight="true" outlineLevel="0" collapsed="false">
      <c r="A143" s="147"/>
      <c r="B143" s="147"/>
      <c r="C143" s="118" t="s">
        <v>199</v>
      </c>
      <c r="D143" s="119" t="n">
        <v>0.875</v>
      </c>
      <c r="E143" s="119" t="n">
        <v>0.895</v>
      </c>
      <c r="F143" s="151"/>
      <c r="G143" s="115" t="n">
        <v>41744</v>
      </c>
      <c r="H143" s="116" t="n">
        <v>42840</v>
      </c>
      <c r="I143" s="116" t="s">
        <v>131</v>
      </c>
      <c r="J143" s="120" t="n">
        <v>29998.9306</v>
      </c>
      <c r="K143" s="156"/>
      <c r="L143" s="120" t="n">
        <v>0</v>
      </c>
      <c r="M143" s="122"/>
      <c r="N143" s="120" t="n">
        <v>0</v>
      </c>
      <c r="O143" s="161"/>
      <c r="P143" s="160" t="n">
        <v>29998.9306</v>
      </c>
      <c r="Q143" s="156"/>
    </row>
    <row r="144" customFormat="false" ht="15.6" hidden="false" customHeight="true" outlineLevel="0" collapsed="false">
      <c r="A144" s="147"/>
      <c r="B144" s="147"/>
      <c r="C144" s="118" t="s">
        <v>200</v>
      </c>
      <c r="D144" s="119" t="n">
        <v>3.125</v>
      </c>
      <c r="E144" s="119" t="n">
        <v>3.21</v>
      </c>
      <c r="F144" s="151"/>
      <c r="G144" s="115" t="n">
        <v>40298</v>
      </c>
      <c r="H144" s="116" t="n">
        <v>42855</v>
      </c>
      <c r="I144" s="116" t="s">
        <v>133</v>
      </c>
      <c r="J144" s="120" t="n">
        <v>32682.4127</v>
      </c>
      <c r="K144" s="156"/>
      <c r="L144" s="120" t="n">
        <v>0</v>
      </c>
      <c r="M144" s="122"/>
      <c r="N144" s="120" t="n">
        <v>0</v>
      </c>
      <c r="O144" s="161"/>
      <c r="P144" s="160" t="n">
        <v>32682.4127</v>
      </c>
      <c r="Q144" s="156"/>
    </row>
    <row r="145" customFormat="false" ht="15.6" hidden="false" customHeight="true" outlineLevel="0" collapsed="false">
      <c r="A145" s="147"/>
      <c r="B145" s="147"/>
      <c r="C145" s="118" t="s">
        <v>201</v>
      </c>
      <c r="D145" s="119" t="n">
        <v>0.875</v>
      </c>
      <c r="E145" s="119" t="n">
        <v>0.887</v>
      </c>
      <c r="F145" s="151"/>
      <c r="G145" s="115" t="n">
        <v>41029</v>
      </c>
      <c r="H145" s="116" t="n">
        <v>42855</v>
      </c>
      <c r="I145" s="116" t="s">
        <v>133</v>
      </c>
      <c r="J145" s="120" t="n">
        <v>35940.3383</v>
      </c>
      <c r="K145" s="156"/>
      <c r="L145" s="120" t="n">
        <v>0</v>
      </c>
      <c r="M145" s="122"/>
      <c r="N145" s="120" t="n">
        <v>0</v>
      </c>
      <c r="O145" s="161"/>
      <c r="P145" s="160" t="n">
        <v>35940.3383</v>
      </c>
      <c r="Q145" s="156"/>
    </row>
    <row r="146" customFormat="false" ht="15.6" hidden="false" customHeight="true" outlineLevel="0" collapsed="false">
      <c r="A146" s="147"/>
      <c r="B146" s="147"/>
      <c r="C146" s="118" t="s">
        <v>202</v>
      </c>
      <c r="D146" s="119" t="n">
        <v>0.5</v>
      </c>
      <c r="E146" s="119" t="n">
        <v>0.54</v>
      </c>
      <c r="F146" s="151"/>
      <c r="G146" s="115" t="n">
        <v>42124</v>
      </c>
      <c r="H146" s="116" t="n">
        <v>42855</v>
      </c>
      <c r="I146" s="116" t="s">
        <v>133</v>
      </c>
      <c r="J146" s="120" t="n">
        <v>26094.6115</v>
      </c>
      <c r="K146" s="156"/>
      <c r="L146" s="120" t="n">
        <v>0</v>
      </c>
      <c r="M146" s="122"/>
      <c r="N146" s="120" t="n">
        <v>0</v>
      </c>
      <c r="O146" s="161"/>
      <c r="P146" s="160" t="n">
        <v>26094.6115</v>
      </c>
      <c r="Q146" s="156"/>
    </row>
    <row r="147" customFormat="false" ht="15.6" hidden="false" customHeight="true" outlineLevel="0" collapsed="false">
      <c r="A147" s="147"/>
      <c r="B147" s="147"/>
      <c r="C147" s="118" t="s">
        <v>203</v>
      </c>
      <c r="D147" s="119" t="n">
        <v>4.5</v>
      </c>
      <c r="E147" s="119" t="n">
        <v>4.612</v>
      </c>
      <c r="F147" s="151"/>
      <c r="G147" s="115" t="n">
        <v>39217</v>
      </c>
      <c r="H147" s="116" t="n">
        <v>42870</v>
      </c>
      <c r="I147" s="116" t="s">
        <v>137</v>
      </c>
      <c r="J147" s="120" t="n">
        <v>17586.428</v>
      </c>
      <c r="K147" s="156"/>
      <c r="L147" s="120" t="n">
        <v>0</v>
      </c>
      <c r="M147" s="122"/>
      <c r="N147" s="120" t="n">
        <v>0</v>
      </c>
      <c r="O147" s="161"/>
      <c r="P147" s="160" t="n">
        <v>25586.541</v>
      </c>
      <c r="Q147" s="156"/>
    </row>
    <row r="148" customFormat="false" ht="15.6" hidden="false" customHeight="true" outlineLevel="0" collapsed="false">
      <c r="A148" s="147"/>
      <c r="B148" s="147"/>
      <c r="C148" s="118" t="s">
        <v>203</v>
      </c>
      <c r="D148" s="119" t="n">
        <v>4.5</v>
      </c>
      <c r="E148" s="119" t="n">
        <v>5.23</v>
      </c>
      <c r="F148" s="151"/>
      <c r="G148" s="115" t="n">
        <v>39248</v>
      </c>
      <c r="H148" s="116"/>
      <c r="I148" s="116"/>
      <c r="J148" s="120" t="n">
        <v>8000.113</v>
      </c>
      <c r="K148" s="156"/>
      <c r="L148" s="120" t="n">
        <v>0</v>
      </c>
      <c r="M148" s="122"/>
      <c r="N148" s="120" t="n">
        <v>0</v>
      </c>
      <c r="O148" s="161"/>
      <c r="P148" s="160"/>
      <c r="Q148" s="156"/>
    </row>
    <row r="149" customFormat="false" ht="15.6" hidden="false" customHeight="true" outlineLevel="0" collapsed="false">
      <c r="A149" s="147"/>
      <c r="B149" s="147"/>
      <c r="C149" s="118" t="s">
        <v>204</v>
      </c>
      <c r="D149" s="119" t="n">
        <v>0.875</v>
      </c>
      <c r="E149" s="119" t="n">
        <v>0.928</v>
      </c>
      <c r="F149" s="151"/>
      <c r="G149" s="115" t="n">
        <v>41774</v>
      </c>
      <c r="H149" s="116" t="n">
        <v>42870</v>
      </c>
      <c r="I149" s="116" t="s">
        <v>137</v>
      </c>
      <c r="J149" s="120" t="n">
        <v>29000.1273</v>
      </c>
      <c r="K149" s="156"/>
      <c r="L149" s="120" t="n">
        <v>0</v>
      </c>
      <c r="M149" s="122"/>
      <c r="N149" s="120" t="n">
        <v>0</v>
      </c>
      <c r="O149" s="161"/>
      <c r="P149" s="160" t="n">
        <v>29000.1273</v>
      </c>
      <c r="Q149" s="156"/>
    </row>
    <row r="150" customFormat="false" ht="15.6" hidden="false" customHeight="true" outlineLevel="0" collapsed="false">
      <c r="A150" s="147"/>
      <c r="B150" s="147"/>
      <c r="C150" s="118" t="s">
        <v>205</v>
      </c>
      <c r="D150" s="119" t="n">
        <v>2.75</v>
      </c>
      <c r="E150" s="119" t="n">
        <v>2.815</v>
      </c>
      <c r="F150" s="151"/>
      <c r="G150" s="115" t="n">
        <v>40330</v>
      </c>
      <c r="H150" s="116" t="n">
        <v>42886</v>
      </c>
      <c r="I150" s="116" t="s">
        <v>140</v>
      </c>
      <c r="J150" s="120" t="n">
        <v>31673.657</v>
      </c>
      <c r="K150" s="156"/>
      <c r="L150" s="120" t="n">
        <v>0</v>
      </c>
      <c r="M150" s="122"/>
      <c r="N150" s="120" t="n">
        <v>0</v>
      </c>
      <c r="O150" s="161"/>
      <c r="P150" s="160" t="n">
        <v>31673.657</v>
      </c>
      <c r="Q150" s="156"/>
    </row>
    <row r="151" customFormat="false" ht="15.6" hidden="false" customHeight="true" outlineLevel="0" collapsed="false">
      <c r="A151" s="147"/>
      <c r="B151" s="147"/>
      <c r="C151" s="118" t="s">
        <v>206</v>
      </c>
      <c r="D151" s="119" t="n">
        <v>0.625</v>
      </c>
      <c r="E151" s="119" t="n">
        <v>0.748</v>
      </c>
      <c r="F151" s="151"/>
      <c r="G151" s="115" t="n">
        <v>41060</v>
      </c>
      <c r="H151" s="116" t="n">
        <v>42886</v>
      </c>
      <c r="I151" s="116" t="s">
        <v>140</v>
      </c>
      <c r="J151" s="120" t="n">
        <v>35001.1479</v>
      </c>
      <c r="K151" s="156"/>
      <c r="L151" s="120" t="n">
        <v>0</v>
      </c>
      <c r="M151" s="122"/>
      <c r="N151" s="120" t="n">
        <v>0</v>
      </c>
      <c r="O151" s="161"/>
      <c r="P151" s="160" t="n">
        <v>61000.8566</v>
      </c>
      <c r="Q151" s="156"/>
    </row>
    <row r="152" customFormat="false" ht="15.6" hidden="false" customHeight="true" outlineLevel="0" collapsed="false">
      <c r="A152" s="147"/>
      <c r="B152" s="147"/>
      <c r="C152" s="118" t="s">
        <v>206</v>
      </c>
      <c r="D152" s="119" t="n">
        <v>0.625</v>
      </c>
      <c r="E152" s="119" t="n">
        <v>0.648</v>
      </c>
      <c r="F152" s="151"/>
      <c r="G152" s="115" t="n">
        <v>42156</v>
      </c>
      <c r="H152" s="116"/>
      <c r="I152" s="116"/>
      <c r="J152" s="120" t="n">
        <v>25999.7087</v>
      </c>
      <c r="K152" s="156"/>
      <c r="L152" s="120" t="n">
        <v>0</v>
      </c>
      <c r="M152" s="122"/>
      <c r="N152" s="120" t="n">
        <v>0</v>
      </c>
      <c r="O152" s="161"/>
      <c r="P152" s="160"/>
      <c r="Q152" s="156"/>
    </row>
    <row r="153" customFormat="false" ht="15.6" hidden="false" customHeight="true" outlineLevel="0" collapsed="false">
      <c r="A153" s="147"/>
      <c r="B153" s="147"/>
      <c r="C153" s="118" t="s">
        <v>207</v>
      </c>
      <c r="D153" s="119" t="n">
        <v>0.875</v>
      </c>
      <c r="E153" s="119" t="n">
        <v>0.93</v>
      </c>
      <c r="F153" s="151"/>
      <c r="G153" s="115" t="n">
        <v>41806</v>
      </c>
      <c r="H153" s="116" t="n">
        <v>42901</v>
      </c>
      <c r="I153" s="116" t="s">
        <v>144</v>
      </c>
      <c r="J153" s="120" t="n">
        <v>27999.9931</v>
      </c>
      <c r="K153" s="156"/>
      <c r="L153" s="120" t="n">
        <v>0</v>
      </c>
      <c r="M153" s="122"/>
      <c r="N153" s="120" t="n">
        <v>0</v>
      </c>
      <c r="O153" s="161"/>
      <c r="P153" s="160" t="n">
        <v>27999.9931</v>
      </c>
      <c r="Q153" s="156"/>
    </row>
    <row r="154" customFormat="false" ht="15.6" hidden="false" customHeight="true" outlineLevel="0" collapsed="false">
      <c r="A154" s="147"/>
      <c r="B154" s="147"/>
      <c r="C154" s="118" t="s">
        <v>208</v>
      </c>
      <c r="D154" s="119" t="n">
        <v>2.5</v>
      </c>
      <c r="E154" s="119" t="n">
        <v>2.575</v>
      </c>
      <c r="F154" s="151"/>
      <c r="G154" s="115" t="n">
        <v>40359</v>
      </c>
      <c r="H154" s="116" t="n">
        <v>42916</v>
      </c>
      <c r="I154" s="116" t="s">
        <v>146</v>
      </c>
      <c r="J154" s="120" t="n">
        <v>30893.4731</v>
      </c>
      <c r="K154" s="156"/>
      <c r="L154" s="120" t="n">
        <v>0</v>
      </c>
      <c r="M154" s="122"/>
      <c r="N154" s="120" t="n">
        <v>0</v>
      </c>
      <c r="O154" s="161"/>
      <c r="P154" s="160" t="n">
        <v>30893.4731</v>
      </c>
      <c r="Q154" s="156"/>
    </row>
    <row r="155" customFormat="false" ht="15.6" hidden="false" customHeight="true" outlineLevel="0" collapsed="false">
      <c r="A155" s="147"/>
      <c r="B155" s="147"/>
      <c r="C155" s="118" t="s">
        <v>209</v>
      </c>
      <c r="D155" s="119" t="n">
        <v>0.75</v>
      </c>
      <c r="E155" s="119" t="n">
        <v>0.752</v>
      </c>
      <c r="F155" s="151"/>
      <c r="G155" s="115" t="n">
        <v>41092</v>
      </c>
      <c r="H155" s="116" t="n">
        <v>42916</v>
      </c>
      <c r="I155" s="116" t="s">
        <v>146</v>
      </c>
      <c r="J155" s="120" t="n">
        <v>35357.3411</v>
      </c>
      <c r="K155" s="156"/>
      <c r="L155" s="120" t="n">
        <v>0</v>
      </c>
      <c r="M155" s="122"/>
      <c r="N155" s="120" t="n">
        <v>0</v>
      </c>
      <c r="O155" s="161"/>
      <c r="P155" s="160" t="n">
        <v>35357.3411</v>
      </c>
      <c r="Q155" s="156"/>
    </row>
    <row r="156" customFormat="false" ht="15.6" hidden="false" customHeight="true" outlineLevel="0" collapsed="false">
      <c r="A156" s="147"/>
      <c r="B156" s="147"/>
      <c r="C156" s="118" t="s">
        <v>210</v>
      </c>
      <c r="D156" s="119" t="n">
        <v>0.625</v>
      </c>
      <c r="E156" s="119" t="n">
        <v>0.692</v>
      </c>
      <c r="F156" s="151"/>
      <c r="G156" s="115" t="n">
        <v>42185</v>
      </c>
      <c r="H156" s="116" t="n">
        <v>42916</v>
      </c>
      <c r="I156" s="116" t="s">
        <v>146</v>
      </c>
      <c r="J156" s="120" t="n">
        <v>25999.7459</v>
      </c>
      <c r="K156" s="156"/>
      <c r="L156" s="120" t="n">
        <v>0</v>
      </c>
      <c r="M156" s="122"/>
      <c r="N156" s="120" t="n">
        <v>0</v>
      </c>
      <c r="O156" s="161"/>
      <c r="P156" s="160" t="n">
        <v>25999.7459</v>
      </c>
      <c r="Q156" s="156"/>
    </row>
    <row r="157" customFormat="false" ht="15.6" hidden="false" customHeight="true" outlineLevel="0" collapsed="false">
      <c r="A157" s="147"/>
      <c r="B157" s="147"/>
      <c r="C157" s="118" t="s">
        <v>211</v>
      </c>
      <c r="D157" s="119" t="n">
        <v>0.875</v>
      </c>
      <c r="E157" s="119" t="n">
        <v>0.992</v>
      </c>
      <c r="F157" s="151"/>
      <c r="G157" s="115" t="n">
        <v>41835</v>
      </c>
      <c r="H157" s="116" t="n">
        <v>42931</v>
      </c>
      <c r="I157" s="116" t="s">
        <v>150</v>
      </c>
      <c r="J157" s="120" t="n">
        <v>27000.0253</v>
      </c>
      <c r="K157" s="156"/>
      <c r="L157" s="120" t="n">
        <v>0</v>
      </c>
      <c r="M157" s="122"/>
      <c r="N157" s="120" t="n">
        <v>0</v>
      </c>
      <c r="O157" s="161"/>
      <c r="P157" s="160" t="n">
        <v>27000.0253</v>
      </c>
      <c r="Q157" s="156"/>
    </row>
    <row r="158" customFormat="false" ht="15.6" hidden="false" customHeight="true" outlineLevel="0" collapsed="false">
      <c r="A158" s="147"/>
      <c r="B158" s="147"/>
      <c r="C158" s="118" t="s">
        <v>212</v>
      </c>
      <c r="D158" s="119" t="n">
        <v>2.375</v>
      </c>
      <c r="E158" s="119" t="n">
        <v>2.394</v>
      </c>
      <c r="F158" s="151"/>
      <c r="G158" s="115" t="n">
        <v>40392</v>
      </c>
      <c r="H158" s="116" t="n">
        <v>42947</v>
      </c>
      <c r="I158" s="116" t="s">
        <v>152</v>
      </c>
      <c r="J158" s="120" t="n">
        <v>29952.3015</v>
      </c>
      <c r="K158" s="156"/>
      <c r="L158" s="120" t="n">
        <v>0</v>
      </c>
      <c r="M158" s="122"/>
      <c r="N158" s="120" t="n">
        <v>0</v>
      </c>
      <c r="O158" s="161"/>
      <c r="P158" s="160" t="n">
        <v>29952.3015</v>
      </c>
      <c r="Q158" s="156"/>
    </row>
    <row r="159" customFormat="false" ht="15.6" hidden="false" customHeight="true" outlineLevel="0" collapsed="false">
      <c r="A159" s="147"/>
      <c r="B159" s="148"/>
      <c r="C159" s="118" t="s">
        <v>213</v>
      </c>
      <c r="D159" s="119" t="n">
        <v>0.5</v>
      </c>
      <c r="E159" s="119" t="n">
        <v>0.584</v>
      </c>
      <c r="F159" s="151"/>
      <c r="G159" s="115" t="n">
        <v>41121</v>
      </c>
      <c r="H159" s="116" t="n">
        <v>42947</v>
      </c>
      <c r="I159" s="116" t="s">
        <v>152</v>
      </c>
      <c r="J159" s="120" t="n">
        <v>35000.0914</v>
      </c>
      <c r="K159" s="156"/>
      <c r="L159" s="120" t="n">
        <v>0</v>
      </c>
      <c r="M159" s="122"/>
      <c r="N159" s="120" t="n">
        <v>0</v>
      </c>
      <c r="O159" s="161"/>
      <c r="P159" s="160" t="n">
        <v>35000.0914</v>
      </c>
      <c r="Q159" s="156"/>
    </row>
    <row r="160" customFormat="false" ht="15.6" hidden="false" customHeight="true" outlineLevel="0" collapsed="false">
      <c r="A160" s="147"/>
      <c r="B160" s="148"/>
      <c r="C160" s="118" t="s">
        <v>214</v>
      </c>
      <c r="D160" s="119" t="n">
        <v>0.625</v>
      </c>
      <c r="E160" s="119" t="n">
        <v>0.69</v>
      </c>
      <c r="F160" s="151"/>
      <c r="G160" s="115" t="n">
        <v>42216</v>
      </c>
      <c r="H160" s="116" t="n">
        <v>42947</v>
      </c>
      <c r="I160" s="116" t="s">
        <v>152</v>
      </c>
      <c r="J160" s="120" t="n">
        <v>25999.7672</v>
      </c>
      <c r="K160" s="156"/>
      <c r="L160" s="120" t="n">
        <v>0</v>
      </c>
      <c r="M160" s="122"/>
      <c r="N160" s="120" t="n">
        <v>0</v>
      </c>
      <c r="O160" s="161"/>
      <c r="P160" s="160" t="n">
        <v>25999.7672</v>
      </c>
      <c r="Q160" s="156"/>
    </row>
    <row r="161" customFormat="false" ht="15.75" hidden="false" customHeight="true" outlineLevel="0" collapsed="false">
      <c r="A161" s="147"/>
      <c r="B161" s="147"/>
      <c r="C161" s="118" t="s">
        <v>215</v>
      </c>
      <c r="D161" s="119" t="n">
        <v>4.75</v>
      </c>
      <c r="E161" s="119" t="n">
        <v>4.855</v>
      </c>
      <c r="F161" s="151"/>
      <c r="G161" s="115" t="n">
        <v>39309</v>
      </c>
      <c r="H161" s="116" t="n">
        <v>42962</v>
      </c>
      <c r="I161" s="116" t="s">
        <v>156</v>
      </c>
      <c r="J161" s="120" t="n">
        <v>20000.093</v>
      </c>
      <c r="K161" s="156"/>
      <c r="L161" s="120" t="n">
        <v>0</v>
      </c>
      <c r="M161" s="122"/>
      <c r="N161" s="120" t="n">
        <v>0</v>
      </c>
      <c r="O161" s="161"/>
      <c r="P161" s="160" t="n">
        <v>28000.273</v>
      </c>
      <c r="Q161" s="156"/>
    </row>
    <row r="162" customFormat="false" ht="15.6" hidden="false" customHeight="true" outlineLevel="0" collapsed="false">
      <c r="A162" s="147"/>
      <c r="B162" s="147"/>
      <c r="C162" s="118" t="s">
        <v>215</v>
      </c>
      <c r="D162" s="119" t="n">
        <v>4.75</v>
      </c>
      <c r="E162" s="119" t="n">
        <v>4.493</v>
      </c>
      <c r="F162" s="151"/>
      <c r="G162" s="115" t="n">
        <v>39342</v>
      </c>
      <c r="H162" s="116"/>
      <c r="I162" s="116"/>
      <c r="J162" s="120" t="n">
        <v>8000.18</v>
      </c>
      <c r="K162" s="156"/>
      <c r="L162" s="120" t="n">
        <v>0</v>
      </c>
      <c r="M162" s="122"/>
      <c r="N162" s="120" t="n">
        <v>0</v>
      </c>
      <c r="O162" s="161"/>
      <c r="P162" s="160"/>
      <c r="Q162" s="156"/>
    </row>
    <row r="163" customFormat="false" ht="15.6" hidden="false" customHeight="true" outlineLevel="0" collapsed="false">
      <c r="A163" s="147"/>
      <c r="B163" s="147"/>
      <c r="C163" s="118" t="s">
        <v>216</v>
      </c>
      <c r="D163" s="119" t="n">
        <v>0.875</v>
      </c>
      <c r="E163" s="119" t="n">
        <v>0.924</v>
      </c>
      <c r="F163" s="151"/>
      <c r="G163" s="115" t="n">
        <v>41866</v>
      </c>
      <c r="H163" s="116" t="n">
        <v>42962</v>
      </c>
      <c r="I163" s="116" t="s">
        <v>156</v>
      </c>
      <c r="J163" s="120" t="n">
        <v>26999.8349</v>
      </c>
      <c r="K163" s="156"/>
      <c r="L163" s="120" t="n">
        <v>0</v>
      </c>
      <c r="M163" s="122"/>
      <c r="N163" s="120" t="n">
        <v>0</v>
      </c>
      <c r="O163" s="161"/>
      <c r="P163" s="160" t="n">
        <v>26999.8349</v>
      </c>
      <c r="Q163" s="156"/>
    </row>
    <row r="164" customFormat="false" ht="15.6" hidden="false" customHeight="true" outlineLevel="0" collapsed="false">
      <c r="A164" s="147"/>
      <c r="B164" s="147"/>
      <c r="C164" s="118" t="s">
        <v>217</v>
      </c>
      <c r="D164" s="119" t="n">
        <v>1.875</v>
      </c>
      <c r="E164" s="119" t="n">
        <v>1.989</v>
      </c>
      <c r="F164" s="151"/>
      <c r="G164" s="115" t="n">
        <v>40421</v>
      </c>
      <c r="H164" s="116" t="n">
        <v>42978</v>
      </c>
      <c r="I164" s="116" t="s">
        <v>159</v>
      </c>
      <c r="J164" s="120" t="n">
        <v>29710.0456</v>
      </c>
      <c r="K164" s="156"/>
      <c r="L164" s="120" t="n">
        <v>0</v>
      </c>
      <c r="M164" s="122"/>
      <c r="N164" s="120" t="n">
        <v>0</v>
      </c>
      <c r="O164" s="161"/>
      <c r="P164" s="160" t="n">
        <v>29710.0456</v>
      </c>
      <c r="Q164" s="156"/>
    </row>
    <row r="165" customFormat="false" ht="15.6" hidden="false" customHeight="true" outlineLevel="0" collapsed="false">
      <c r="A165" s="147"/>
      <c r="B165" s="147"/>
      <c r="C165" s="118" t="s">
        <v>218</v>
      </c>
      <c r="D165" s="119" t="n">
        <v>0.625</v>
      </c>
      <c r="E165" s="119" t="n">
        <v>0.708</v>
      </c>
      <c r="F165" s="151"/>
      <c r="G165" s="115" t="n">
        <v>41152</v>
      </c>
      <c r="H165" s="116" t="n">
        <v>42978</v>
      </c>
      <c r="I165" s="116" t="s">
        <v>159</v>
      </c>
      <c r="J165" s="120" t="n">
        <v>34999.5939</v>
      </c>
      <c r="K165" s="156"/>
      <c r="L165" s="120" t="n">
        <v>0</v>
      </c>
      <c r="M165" s="122"/>
      <c r="N165" s="120" t="n">
        <v>0</v>
      </c>
      <c r="O165" s="161"/>
      <c r="P165" s="160" t="n">
        <v>60999.652</v>
      </c>
      <c r="Q165" s="156"/>
    </row>
    <row r="166" customFormat="false" ht="15.6" hidden="false" customHeight="true" outlineLevel="0" collapsed="false">
      <c r="A166" s="147"/>
      <c r="B166" s="147"/>
      <c r="C166" s="118" t="s">
        <v>218</v>
      </c>
      <c r="D166" s="119" t="n">
        <v>0.625</v>
      </c>
      <c r="E166" s="119" t="n">
        <v>0.663</v>
      </c>
      <c r="F166" s="151"/>
      <c r="G166" s="115" t="n">
        <v>42247</v>
      </c>
      <c r="H166" s="116"/>
      <c r="I166" s="116"/>
      <c r="J166" s="120" t="n">
        <v>26000.0581</v>
      </c>
      <c r="K166" s="156"/>
      <c r="L166" s="120" t="n">
        <v>0</v>
      </c>
      <c r="M166" s="122"/>
      <c r="N166" s="120" t="n">
        <v>0</v>
      </c>
      <c r="O166" s="161"/>
      <c r="P166" s="160"/>
      <c r="Q166" s="156"/>
    </row>
    <row r="167" customFormat="false" ht="15.6" hidden="false" customHeight="true" outlineLevel="0" collapsed="false">
      <c r="A167" s="147"/>
      <c r="B167" s="147"/>
      <c r="C167" s="118" t="s">
        <v>219</v>
      </c>
      <c r="D167" s="119" t="n">
        <v>1</v>
      </c>
      <c r="E167" s="119" t="n">
        <v>1.066</v>
      </c>
      <c r="F167" s="151"/>
      <c r="G167" s="115" t="n">
        <v>41897</v>
      </c>
      <c r="H167" s="116" t="n">
        <v>42993</v>
      </c>
      <c r="I167" s="116" t="s">
        <v>164</v>
      </c>
      <c r="J167" s="120" t="n">
        <v>27005.0276</v>
      </c>
      <c r="K167" s="156"/>
      <c r="L167" s="120" t="n">
        <v>0</v>
      </c>
      <c r="M167" s="122"/>
      <c r="N167" s="120" t="n">
        <v>0</v>
      </c>
      <c r="O167" s="161"/>
      <c r="P167" s="160" t="n">
        <v>27005.0276</v>
      </c>
      <c r="Q167" s="156"/>
    </row>
    <row r="168" customFormat="false" ht="15.6" hidden="false" customHeight="true" outlineLevel="0" collapsed="false">
      <c r="A168" s="147"/>
      <c r="B168" s="147"/>
      <c r="C168" s="118" t="s">
        <v>220</v>
      </c>
      <c r="D168" s="119" t="n">
        <v>1.875</v>
      </c>
      <c r="E168" s="119" t="n">
        <v>1.89</v>
      </c>
      <c r="F168" s="151"/>
      <c r="G168" s="115" t="n">
        <v>40451</v>
      </c>
      <c r="H168" s="116" t="n">
        <v>43008</v>
      </c>
      <c r="I168" s="116" t="s">
        <v>166</v>
      </c>
      <c r="J168" s="120" t="n">
        <v>29913.6576</v>
      </c>
      <c r="K168" s="156"/>
      <c r="L168" s="120" t="n">
        <v>0</v>
      </c>
      <c r="M168" s="122"/>
      <c r="N168" s="120" t="n">
        <v>0</v>
      </c>
      <c r="O168" s="161"/>
      <c r="P168" s="160" t="n">
        <v>29913.6576</v>
      </c>
      <c r="Q168" s="156"/>
    </row>
    <row r="169" customFormat="false" ht="15.6" hidden="false" customHeight="true" outlineLevel="0" collapsed="false">
      <c r="A169" s="147"/>
      <c r="B169" s="147"/>
      <c r="C169" s="118" t="s">
        <v>221</v>
      </c>
      <c r="D169" s="119" t="n">
        <v>0.625</v>
      </c>
      <c r="E169" s="119" t="n">
        <v>0.647</v>
      </c>
      <c r="F169" s="151"/>
      <c r="G169" s="115" t="n">
        <v>41183</v>
      </c>
      <c r="H169" s="116" t="n">
        <v>43008</v>
      </c>
      <c r="I169" s="116" t="s">
        <v>166</v>
      </c>
      <c r="J169" s="120" t="n">
        <v>35000.0246</v>
      </c>
      <c r="K169" s="156"/>
      <c r="L169" s="120" t="n">
        <v>0</v>
      </c>
      <c r="M169" s="122"/>
      <c r="N169" s="120" t="n">
        <v>0</v>
      </c>
      <c r="O169" s="161"/>
      <c r="P169" s="160" t="n">
        <v>60999.8639</v>
      </c>
      <c r="Q169" s="156"/>
    </row>
    <row r="170" customFormat="false" ht="15.6" hidden="false" customHeight="true" outlineLevel="0" collapsed="false">
      <c r="A170" s="147"/>
      <c r="B170" s="147"/>
      <c r="C170" s="118" t="s">
        <v>221</v>
      </c>
      <c r="D170" s="119" t="n">
        <v>0.625</v>
      </c>
      <c r="E170" s="119" t="n">
        <v>0.699</v>
      </c>
      <c r="F170" s="151"/>
      <c r="G170" s="115" t="n">
        <v>42277</v>
      </c>
      <c r="H170" s="116"/>
      <c r="I170" s="116"/>
      <c r="J170" s="120" t="n">
        <v>25999.8393</v>
      </c>
      <c r="K170" s="156"/>
      <c r="L170" s="120" t="n">
        <v>0</v>
      </c>
      <c r="M170" s="122"/>
      <c r="N170" s="120" t="n">
        <v>0</v>
      </c>
      <c r="O170" s="161"/>
      <c r="P170" s="160"/>
      <c r="Q170" s="156"/>
    </row>
    <row r="171" customFormat="false" ht="15.6" hidden="false" customHeight="true" outlineLevel="0" collapsed="false">
      <c r="A171" s="147"/>
      <c r="B171" s="147"/>
      <c r="C171" s="118" t="s">
        <v>222</v>
      </c>
      <c r="D171" s="119" t="n">
        <v>0.875</v>
      </c>
      <c r="E171" s="119" t="n">
        <v>0.994</v>
      </c>
      <c r="F171" s="151"/>
      <c r="G171" s="115" t="n">
        <v>41927</v>
      </c>
      <c r="H171" s="116" t="n">
        <v>43023</v>
      </c>
      <c r="I171" s="116" t="s">
        <v>170</v>
      </c>
      <c r="J171" s="120" t="n">
        <v>27000.0418</v>
      </c>
      <c r="K171" s="156"/>
      <c r="L171" s="120" t="n">
        <v>0</v>
      </c>
      <c r="M171" s="122"/>
      <c r="N171" s="120" t="n">
        <v>0</v>
      </c>
      <c r="O171" s="161"/>
      <c r="P171" s="160" t="n">
        <v>27000.0418</v>
      </c>
      <c r="Q171" s="156"/>
    </row>
    <row r="172" customFormat="false" ht="15.6" hidden="false" customHeight="true" outlineLevel="0" collapsed="false">
      <c r="A172" s="147"/>
      <c r="B172" s="147"/>
      <c r="C172" s="118" t="s">
        <v>223</v>
      </c>
      <c r="D172" s="119" t="n">
        <v>1.875</v>
      </c>
      <c r="E172" s="119" t="n">
        <v>1.97</v>
      </c>
      <c r="F172" s="151"/>
      <c r="G172" s="115" t="n">
        <v>40483</v>
      </c>
      <c r="H172" s="116" t="n">
        <v>43039</v>
      </c>
      <c r="I172" s="116" t="s">
        <v>172</v>
      </c>
      <c r="J172" s="120" t="n">
        <v>29594.5043</v>
      </c>
      <c r="K172" s="156"/>
      <c r="L172" s="120" t="n">
        <v>0</v>
      </c>
      <c r="M172" s="122"/>
      <c r="N172" s="120" t="n">
        <v>0</v>
      </c>
      <c r="O172" s="161"/>
      <c r="P172" s="160" t="n">
        <v>29594.5043</v>
      </c>
      <c r="Q172" s="156"/>
    </row>
    <row r="173" customFormat="false" ht="15.6" hidden="false" customHeight="true" outlineLevel="0" collapsed="false">
      <c r="A173" s="147"/>
      <c r="B173" s="147"/>
      <c r="C173" s="118" t="s">
        <v>224</v>
      </c>
      <c r="D173" s="119" t="n">
        <v>0.75</v>
      </c>
      <c r="E173" s="119" t="n">
        <v>0.774</v>
      </c>
      <c r="F173" s="151"/>
      <c r="G173" s="115" t="n">
        <v>41213</v>
      </c>
      <c r="H173" s="116" t="n">
        <v>43039</v>
      </c>
      <c r="I173" s="116" t="s">
        <v>172</v>
      </c>
      <c r="J173" s="120" t="n">
        <v>35000.0205</v>
      </c>
      <c r="K173" s="156"/>
      <c r="L173" s="120" t="n">
        <v>0</v>
      </c>
      <c r="M173" s="122"/>
      <c r="N173" s="120" t="n">
        <v>0</v>
      </c>
      <c r="O173" s="161"/>
      <c r="P173" s="160" t="n">
        <v>60998.9549</v>
      </c>
      <c r="Q173" s="156"/>
    </row>
    <row r="174" customFormat="false" ht="15.6" hidden="false" customHeight="true" outlineLevel="0" collapsed="false">
      <c r="A174" s="147"/>
      <c r="B174" s="147"/>
      <c r="C174" s="118" t="s">
        <v>224</v>
      </c>
      <c r="D174" s="119" t="n">
        <v>0.75</v>
      </c>
      <c r="E174" s="119" t="n">
        <v>0.824</v>
      </c>
      <c r="F174" s="151"/>
      <c r="G174" s="115" t="n">
        <v>42313</v>
      </c>
      <c r="H174" s="116"/>
      <c r="I174" s="116"/>
      <c r="J174" s="120" t="n">
        <v>25998.9344</v>
      </c>
      <c r="K174" s="156"/>
      <c r="L174" s="120" t="n">
        <v>0</v>
      </c>
      <c r="M174" s="122"/>
      <c r="N174" s="120" t="n">
        <v>0</v>
      </c>
      <c r="O174" s="161"/>
      <c r="P174" s="160"/>
      <c r="Q174" s="156"/>
    </row>
    <row r="175" customFormat="false" ht="15.6" hidden="false" customHeight="true" outlineLevel="0" collapsed="false">
      <c r="A175" s="147"/>
      <c r="B175" s="147"/>
      <c r="C175" s="118" t="s">
        <v>225</v>
      </c>
      <c r="D175" s="119" t="n">
        <v>4.25</v>
      </c>
      <c r="E175" s="119" t="n">
        <v>4.353</v>
      </c>
      <c r="F175" s="151"/>
      <c r="G175" s="115" t="n">
        <v>39401</v>
      </c>
      <c r="H175" s="116" t="n">
        <v>43054</v>
      </c>
      <c r="I175" s="116" t="s">
        <v>176</v>
      </c>
      <c r="J175" s="120" t="n">
        <v>19674.692</v>
      </c>
      <c r="K175" s="156"/>
      <c r="L175" s="120" t="n">
        <v>0</v>
      </c>
      <c r="M175" s="122"/>
      <c r="N175" s="120" t="n">
        <v>0</v>
      </c>
      <c r="O175" s="161"/>
      <c r="P175" s="160" t="n">
        <v>27674.248</v>
      </c>
      <c r="Q175" s="156"/>
    </row>
    <row r="176" customFormat="false" ht="15.6" hidden="false" customHeight="true" outlineLevel="0" collapsed="false">
      <c r="A176" s="147"/>
      <c r="B176" s="147"/>
      <c r="C176" s="118" t="s">
        <v>225</v>
      </c>
      <c r="D176" s="119" t="n">
        <v>4.25</v>
      </c>
      <c r="E176" s="119" t="n">
        <v>4.164</v>
      </c>
      <c r="F176" s="151"/>
      <c r="G176" s="115" t="n">
        <v>39433</v>
      </c>
      <c r="H176" s="116"/>
      <c r="I176" s="116"/>
      <c r="J176" s="120" t="n">
        <v>7999.556</v>
      </c>
      <c r="K176" s="156"/>
      <c r="L176" s="120" t="n">
        <v>0</v>
      </c>
      <c r="M176" s="122"/>
      <c r="N176" s="120" t="n">
        <v>0</v>
      </c>
      <c r="O176" s="161"/>
      <c r="P176" s="160"/>
      <c r="Q176" s="156"/>
    </row>
    <row r="177" customFormat="false" ht="15.75" hidden="false" customHeight="true" outlineLevel="0" collapsed="false">
      <c r="A177" s="147"/>
      <c r="B177" s="147"/>
      <c r="C177" s="118" t="s">
        <v>226</v>
      </c>
      <c r="D177" s="119" t="n">
        <v>0.875</v>
      </c>
      <c r="E177" s="119" t="n">
        <v>0.998</v>
      </c>
      <c r="F177" s="151"/>
      <c r="G177" s="115" t="n">
        <v>41960</v>
      </c>
      <c r="H177" s="116" t="n">
        <v>43054</v>
      </c>
      <c r="I177" s="116" t="s">
        <v>176</v>
      </c>
      <c r="J177" s="120" t="n">
        <v>26034.7196</v>
      </c>
      <c r="K177" s="156"/>
      <c r="L177" s="120" t="n">
        <v>0</v>
      </c>
      <c r="M177" s="122"/>
      <c r="N177" s="120" t="n">
        <v>0</v>
      </c>
      <c r="O177" s="161"/>
      <c r="P177" s="160" t="n">
        <v>26034.7196</v>
      </c>
      <c r="Q177" s="156"/>
    </row>
    <row r="178" customFormat="false" ht="15.6" hidden="false" customHeight="true" outlineLevel="0" collapsed="false">
      <c r="A178" s="147"/>
      <c r="B178" s="147"/>
      <c r="C178" s="118" t="s">
        <v>227</v>
      </c>
      <c r="D178" s="119" t="n">
        <v>2.25</v>
      </c>
      <c r="E178" s="119" t="n">
        <v>2.253</v>
      </c>
      <c r="F178" s="151"/>
      <c r="G178" s="115" t="n">
        <v>40512</v>
      </c>
      <c r="H178" s="116" t="n">
        <v>43069</v>
      </c>
      <c r="I178" s="116" t="s">
        <v>179</v>
      </c>
      <c r="J178" s="120" t="n">
        <v>30143.7045</v>
      </c>
      <c r="K178" s="156"/>
      <c r="L178" s="120" t="n">
        <v>0</v>
      </c>
      <c r="M178" s="122"/>
      <c r="N178" s="120" t="n">
        <v>0</v>
      </c>
      <c r="O178" s="161"/>
      <c r="P178" s="160" t="n">
        <v>30143.7045</v>
      </c>
      <c r="Q178" s="164"/>
    </row>
    <row r="179" customFormat="false" ht="15.6" hidden="false" customHeight="true" outlineLevel="0" collapsed="false">
      <c r="A179" s="147"/>
      <c r="B179" s="147"/>
      <c r="C179" s="118" t="s">
        <v>228</v>
      </c>
      <c r="D179" s="119" t="n">
        <v>0.625</v>
      </c>
      <c r="E179" s="119" t="n">
        <v>0.641</v>
      </c>
      <c r="F179" s="151"/>
      <c r="G179" s="115" t="n">
        <v>41243</v>
      </c>
      <c r="H179" s="116" t="n">
        <v>43069</v>
      </c>
      <c r="I179" s="116" t="s">
        <v>179</v>
      </c>
      <c r="J179" s="120" t="n">
        <v>35000.0073</v>
      </c>
      <c r="K179" s="156"/>
      <c r="L179" s="120" t="n">
        <v>0</v>
      </c>
      <c r="M179" s="122"/>
      <c r="N179" s="120" t="n">
        <v>0</v>
      </c>
      <c r="O179" s="161"/>
      <c r="P179" s="160" t="n">
        <v>35000.0073</v>
      </c>
      <c r="Q179" s="164"/>
    </row>
    <row r="180" customFormat="false" ht="15.6" hidden="false" customHeight="true" outlineLevel="0" collapsed="false">
      <c r="A180" s="147"/>
      <c r="B180" s="147"/>
      <c r="C180" s="118" t="s">
        <v>229</v>
      </c>
      <c r="D180" s="119" t="n">
        <v>0.875</v>
      </c>
      <c r="E180" s="119" t="n">
        <v>0.948</v>
      </c>
      <c r="F180" s="151"/>
      <c r="G180" s="115" t="n">
        <v>42338</v>
      </c>
      <c r="H180" s="116" t="n">
        <v>43069</v>
      </c>
      <c r="I180" s="116" t="s">
        <v>179</v>
      </c>
      <c r="J180" s="120" t="n">
        <v>25999.7728</v>
      </c>
      <c r="K180" s="156"/>
      <c r="L180" s="120" t="n">
        <v>0</v>
      </c>
      <c r="M180" s="122"/>
      <c r="N180" s="120" t="n">
        <v>0</v>
      </c>
      <c r="O180" s="161"/>
      <c r="P180" s="160" t="n">
        <v>25999.7728</v>
      </c>
      <c r="Q180" s="164"/>
    </row>
    <row r="181" customFormat="false" ht="15.6" hidden="false" customHeight="true" outlineLevel="0" collapsed="false">
      <c r="A181" s="147"/>
      <c r="B181" s="147"/>
      <c r="C181" s="118" t="s">
        <v>230</v>
      </c>
      <c r="D181" s="119" t="n">
        <v>1</v>
      </c>
      <c r="E181" s="119" t="n">
        <v>1.066</v>
      </c>
      <c r="F181" s="151"/>
      <c r="G181" s="115" t="n">
        <v>41988</v>
      </c>
      <c r="H181" s="116" t="n">
        <v>43084</v>
      </c>
      <c r="I181" s="116" t="s">
        <v>107</v>
      </c>
      <c r="J181" s="120" t="n">
        <v>24999.9568</v>
      </c>
      <c r="K181" s="156"/>
      <c r="L181" s="120" t="n">
        <v>0</v>
      </c>
      <c r="M181" s="122"/>
      <c r="N181" s="120" t="n">
        <v>0</v>
      </c>
      <c r="O181" s="161"/>
      <c r="P181" s="160" t="n">
        <v>24999.9568</v>
      </c>
      <c r="Q181" s="156"/>
    </row>
    <row r="182" customFormat="false" ht="15.6" hidden="false" customHeight="true" outlineLevel="0" collapsed="false">
      <c r="A182" s="147"/>
      <c r="B182" s="147"/>
      <c r="C182" s="118" t="s">
        <v>231</v>
      </c>
      <c r="D182" s="119" t="n">
        <v>2.75</v>
      </c>
      <c r="E182" s="119" t="n">
        <v>2.83</v>
      </c>
      <c r="F182" s="151"/>
      <c r="G182" s="115" t="n">
        <v>40543</v>
      </c>
      <c r="H182" s="116" t="n">
        <v>43100</v>
      </c>
      <c r="I182" s="116" t="s">
        <v>109</v>
      </c>
      <c r="J182" s="120" t="n">
        <v>30453.7066</v>
      </c>
      <c r="K182" s="156"/>
      <c r="L182" s="120" t="n">
        <v>0</v>
      </c>
      <c r="M182" s="122"/>
      <c r="N182" s="120" t="n">
        <v>0</v>
      </c>
      <c r="O182" s="161"/>
      <c r="P182" s="160" t="n">
        <v>30453.7066</v>
      </c>
      <c r="Q182" s="156"/>
    </row>
    <row r="183" customFormat="false" ht="15.6" hidden="false" customHeight="true" outlineLevel="0" collapsed="false">
      <c r="A183" s="147"/>
      <c r="B183" s="147"/>
      <c r="C183" s="118" t="s">
        <v>232</v>
      </c>
      <c r="D183" s="119" t="n">
        <v>0.75</v>
      </c>
      <c r="E183" s="119" t="n">
        <v>0.769</v>
      </c>
      <c r="F183" s="151"/>
      <c r="G183" s="115" t="n">
        <v>41274</v>
      </c>
      <c r="H183" s="116" t="n">
        <v>43100</v>
      </c>
      <c r="I183" s="116" t="s">
        <v>109</v>
      </c>
      <c r="J183" s="120" t="n">
        <v>35000.0254</v>
      </c>
      <c r="K183" s="156"/>
      <c r="L183" s="120" t="n">
        <v>0</v>
      </c>
      <c r="M183" s="122"/>
      <c r="N183" s="120" t="n">
        <v>0</v>
      </c>
      <c r="O183" s="161"/>
      <c r="P183" s="160" t="n">
        <v>35000.0254</v>
      </c>
      <c r="Q183" s="156"/>
    </row>
    <row r="184" customFormat="false" ht="15.6" hidden="false" customHeight="true" outlineLevel="0" collapsed="false">
      <c r="A184" s="147"/>
      <c r="B184" s="147"/>
      <c r="C184" s="118" t="s">
        <v>233</v>
      </c>
      <c r="D184" s="119" t="n">
        <v>0.875</v>
      </c>
      <c r="E184" s="119" t="n">
        <v>0.926</v>
      </c>
      <c r="F184" s="151"/>
      <c r="G184" s="115" t="n">
        <v>42019</v>
      </c>
      <c r="H184" s="116" t="n">
        <v>43115</v>
      </c>
      <c r="I184" s="116" t="s">
        <v>112</v>
      </c>
      <c r="J184" s="120" t="n">
        <v>24000.0623</v>
      </c>
      <c r="K184" s="156"/>
      <c r="L184" s="120" t="n">
        <v>0</v>
      </c>
      <c r="M184" s="122"/>
      <c r="N184" s="120" t="n">
        <v>0</v>
      </c>
      <c r="O184" s="161"/>
      <c r="P184" s="160" t="n">
        <v>24000.0623</v>
      </c>
      <c r="Q184" s="156"/>
    </row>
    <row r="185" customFormat="false" ht="15.6" hidden="false" customHeight="true" outlineLevel="0" collapsed="false">
      <c r="A185" s="147"/>
      <c r="B185" s="147"/>
      <c r="C185" s="118" t="s">
        <v>234</v>
      </c>
      <c r="D185" s="119" t="n">
        <v>2.625</v>
      </c>
      <c r="E185" s="119" t="n">
        <v>2.744</v>
      </c>
      <c r="F185" s="151"/>
      <c r="G185" s="115" t="n">
        <v>40574</v>
      </c>
      <c r="H185" s="116" t="n">
        <v>43131</v>
      </c>
      <c r="I185" s="116" t="s">
        <v>114</v>
      </c>
      <c r="J185" s="120" t="n">
        <v>29577.8101</v>
      </c>
      <c r="K185" s="156"/>
      <c r="L185" s="120" t="n">
        <v>0</v>
      </c>
      <c r="M185" s="122"/>
      <c r="N185" s="120" t="n">
        <v>0</v>
      </c>
      <c r="O185" s="161"/>
      <c r="P185" s="160" t="n">
        <v>29577.8101</v>
      </c>
      <c r="Q185" s="156"/>
    </row>
    <row r="186" customFormat="false" ht="15.6" hidden="false" customHeight="true" outlineLevel="0" collapsed="false">
      <c r="A186" s="147"/>
      <c r="B186" s="147"/>
      <c r="C186" s="118" t="s">
        <v>235</v>
      </c>
      <c r="D186" s="119" t="n">
        <v>0.875</v>
      </c>
      <c r="E186" s="119" t="n">
        <v>0.889</v>
      </c>
      <c r="F186" s="151"/>
      <c r="G186" s="115" t="n">
        <v>41305</v>
      </c>
      <c r="H186" s="116" t="n">
        <v>43131</v>
      </c>
      <c r="I186" s="116" t="s">
        <v>114</v>
      </c>
      <c r="J186" s="120" t="n">
        <v>34999.8899</v>
      </c>
      <c r="K186" s="156"/>
      <c r="L186" s="120" t="n">
        <v>0</v>
      </c>
      <c r="M186" s="122"/>
      <c r="N186" s="120" t="n">
        <v>-10</v>
      </c>
      <c r="O186" s="161"/>
      <c r="P186" s="160" t="n">
        <v>34989.8899</v>
      </c>
      <c r="Q186" s="156"/>
    </row>
    <row r="187" customFormat="false" ht="15.6" hidden="false" customHeight="true" outlineLevel="0" collapsed="false">
      <c r="A187" s="147"/>
      <c r="B187" s="147"/>
      <c r="C187" s="118" t="s">
        <v>236</v>
      </c>
      <c r="D187" s="119" t="n">
        <v>3.5</v>
      </c>
      <c r="E187" s="119" t="n">
        <v>3.62</v>
      </c>
      <c r="F187" s="151"/>
      <c r="G187" s="115" t="n">
        <v>39493</v>
      </c>
      <c r="H187" s="116" t="n">
        <v>43146</v>
      </c>
      <c r="I187" s="116" t="s">
        <v>117</v>
      </c>
      <c r="J187" s="120" t="n">
        <v>19204.916</v>
      </c>
      <c r="K187" s="156"/>
      <c r="L187" s="120" t="n">
        <v>0</v>
      </c>
      <c r="M187" s="122"/>
      <c r="N187" s="120" t="n">
        <v>0</v>
      </c>
      <c r="O187" s="161"/>
      <c r="P187" s="160" t="n">
        <v>39204.5091</v>
      </c>
      <c r="Q187" s="156"/>
    </row>
    <row r="188" customFormat="false" ht="15.6" hidden="false" customHeight="true" outlineLevel="0" collapsed="false">
      <c r="A188" s="147"/>
      <c r="B188" s="147"/>
      <c r="C188" s="118" t="s">
        <v>236</v>
      </c>
      <c r="D188" s="119" t="n">
        <v>3.5</v>
      </c>
      <c r="E188" s="119" t="n">
        <v>3.51</v>
      </c>
      <c r="F188" s="151"/>
      <c r="G188" s="115" t="n">
        <v>39524</v>
      </c>
      <c r="H188" s="116"/>
      <c r="I188" s="116"/>
      <c r="J188" s="120" t="n">
        <v>9999.725</v>
      </c>
      <c r="K188" s="156"/>
      <c r="L188" s="120" t="n">
        <v>0</v>
      </c>
      <c r="M188" s="122"/>
      <c r="N188" s="120" t="n">
        <v>0</v>
      </c>
      <c r="O188" s="161"/>
      <c r="P188" s="160"/>
      <c r="Q188" s="156"/>
    </row>
    <row r="189" customFormat="false" ht="15.6" hidden="false" customHeight="true" outlineLevel="0" collapsed="false">
      <c r="A189" s="147"/>
      <c r="B189" s="147"/>
      <c r="C189" s="118" t="s">
        <v>236</v>
      </c>
      <c r="D189" s="119" t="n">
        <v>3.5</v>
      </c>
      <c r="E189" s="119" t="n">
        <v>3.79</v>
      </c>
      <c r="F189" s="151"/>
      <c r="G189" s="115" t="n">
        <v>39736</v>
      </c>
      <c r="H189" s="116"/>
      <c r="I189" s="116"/>
      <c r="J189" s="120" t="n">
        <v>9999.8681</v>
      </c>
      <c r="K189" s="156"/>
      <c r="L189" s="120" t="n">
        <v>0</v>
      </c>
      <c r="M189" s="122"/>
      <c r="N189" s="120" t="n">
        <v>0</v>
      </c>
      <c r="O189" s="161"/>
      <c r="P189" s="160"/>
      <c r="Q189" s="156"/>
    </row>
    <row r="190" customFormat="false" ht="15.6" hidden="false" customHeight="true" outlineLevel="0" collapsed="false">
      <c r="A190" s="147"/>
      <c r="B190" s="147"/>
      <c r="C190" s="118" t="s">
        <v>237</v>
      </c>
      <c r="D190" s="119" t="n">
        <v>1</v>
      </c>
      <c r="E190" s="119" t="n">
        <v>1.05</v>
      </c>
      <c r="F190" s="151"/>
      <c r="G190" s="115" t="n">
        <v>42052</v>
      </c>
      <c r="H190" s="116" t="n">
        <v>43146</v>
      </c>
      <c r="I190" s="116" t="s">
        <v>117</v>
      </c>
      <c r="J190" s="120" t="n">
        <v>24001.1146</v>
      </c>
      <c r="K190" s="156"/>
      <c r="L190" s="120" t="n">
        <v>0</v>
      </c>
      <c r="M190" s="122"/>
      <c r="N190" s="120" t="n">
        <v>0</v>
      </c>
      <c r="O190" s="161"/>
      <c r="P190" s="160" t="n">
        <v>24001.1146</v>
      </c>
      <c r="Q190" s="156"/>
    </row>
    <row r="191" customFormat="false" ht="15.6" hidden="false" customHeight="true" outlineLevel="0" collapsed="false">
      <c r="A191" s="147"/>
      <c r="B191" s="147"/>
      <c r="C191" s="118" t="s">
        <v>238</v>
      </c>
      <c r="D191" s="119" t="n">
        <v>2.75</v>
      </c>
      <c r="E191" s="119" t="n">
        <v>2.854</v>
      </c>
      <c r="F191" s="151"/>
      <c r="G191" s="115" t="n">
        <v>40602</v>
      </c>
      <c r="H191" s="116" t="n">
        <v>43159</v>
      </c>
      <c r="I191" s="116" t="s">
        <v>122</v>
      </c>
      <c r="J191" s="120" t="n">
        <v>30593.0542</v>
      </c>
      <c r="K191" s="156"/>
      <c r="L191" s="120" t="n">
        <v>0</v>
      </c>
      <c r="M191" s="122"/>
      <c r="N191" s="120" t="n">
        <v>-10</v>
      </c>
      <c r="O191" s="161"/>
      <c r="P191" s="160" t="n">
        <v>30583.0542</v>
      </c>
      <c r="Q191" s="156"/>
    </row>
    <row r="192" customFormat="false" ht="15.6" hidden="false" customHeight="true" outlineLevel="0" collapsed="false">
      <c r="A192" s="147"/>
      <c r="B192" s="147"/>
      <c r="C192" s="118" t="s">
        <v>239</v>
      </c>
      <c r="D192" s="119" t="n">
        <v>0.75</v>
      </c>
      <c r="E192" s="119" t="n">
        <v>0.777</v>
      </c>
      <c r="F192" s="151"/>
      <c r="G192" s="115" t="n">
        <v>41333</v>
      </c>
      <c r="H192" s="116" t="n">
        <v>43159</v>
      </c>
      <c r="I192" s="116" t="s">
        <v>120</v>
      </c>
      <c r="J192" s="120" t="n">
        <v>35000.0245</v>
      </c>
      <c r="K192" s="156"/>
      <c r="L192" s="120" t="n">
        <v>0</v>
      </c>
      <c r="M192" s="122"/>
      <c r="N192" s="120" t="n">
        <v>-5</v>
      </c>
      <c r="O192" s="161"/>
      <c r="P192" s="160" t="n">
        <v>34995.0245</v>
      </c>
      <c r="Q192" s="156"/>
    </row>
    <row r="193" customFormat="false" ht="15.6" hidden="false" customHeight="true" outlineLevel="0" collapsed="false">
      <c r="A193" s="147"/>
      <c r="B193" s="147"/>
      <c r="C193" s="118" t="s">
        <v>240</v>
      </c>
      <c r="D193" s="119" t="n">
        <v>1</v>
      </c>
      <c r="E193" s="119" t="n">
        <v>1.104</v>
      </c>
      <c r="F193" s="151"/>
      <c r="G193" s="115" t="n">
        <v>42079</v>
      </c>
      <c r="H193" s="116" t="n">
        <v>43174</v>
      </c>
      <c r="I193" s="116" t="s">
        <v>125</v>
      </c>
      <c r="J193" s="120" t="n">
        <v>24000.0459</v>
      </c>
      <c r="K193" s="156"/>
      <c r="L193" s="120" t="n">
        <v>0</v>
      </c>
      <c r="M193" s="122"/>
      <c r="N193" s="120" t="n">
        <v>0</v>
      </c>
      <c r="O193" s="161"/>
      <c r="P193" s="160" t="n">
        <v>24000.0459</v>
      </c>
      <c r="Q193" s="156"/>
    </row>
    <row r="194" customFormat="false" ht="15.6" hidden="false" customHeight="true" outlineLevel="0" collapsed="false">
      <c r="A194" s="147"/>
      <c r="B194" s="147"/>
      <c r="C194" s="118" t="s">
        <v>241</v>
      </c>
      <c r="D194" s="119" t="n">
        <v>2.875</v>
      </c>
      <c r="E194" s="119" t="n">
        <v>2.895</v>
      </c>
      <c r="F194" s="151"/>
      <c r="G194" s="115" t="n">
        <v>40633</v>
      </c>
      <c r="H194" s="116" t="n">
        <v>43190</v>
      </c>
      <c r="I194" s="116" t="s">
        <v>127</v>
      </c>
      <c r="J194" s="120" t="n">
        <v>30300.2653</v>
      </c>
      <c r="K194" s="156"/>
      <c r="L194" s="120" t="n">
        <v>0</v>
      </c>
      <c r="M194" s="122"/>
      <c r="N194" s="120" t="n">
        <v>0</v>
      </c>
      <c r="O194" s="161"/>
      <c r="P194" s="160" t="n">
        <v>30300.2653</v>
      </c>
      <c r="Q194" s="156"/>
    </row>
    <row r="195" customFormat="false" ht="15.6" hidden="false" customHeight="true" outlineLevel="0" collapsed="false">
      <c r="A195" s="147"/>
      <c r="B195" s="147"/>
      <c r="C195" s="118" t="s">
        <v>242</v>
      </c>
      <c r="D195" s="119" t="n">
        <v>0.75</v>
      </c>
      <c r="E195" s="119" t="n">
        <v>0.76</v>
      </c>
      <c r="F195" s="151"/>
      <c r="G195" s="115" t="n">
        <v>41365</v>
      </c>
      <c r="H195" s="116" t="n">
        <v>43190</v>
      </c>
      <c r="I195" s="116" t="s">
        <v>127</v>
      </c>
      <c r="J195" s="120" t="n">
        <v>35000.0306</v>
      </c>
      <c r="K195" s="156"/>
      <c r="L195" s="120" t="n">
        <v>0</v>
      </c>
      <c r="M195" s="122"/>
      <c r="N195" s="120" t="n">
        <v>0</v>
      </c>
      <c r="O195" s="161"/>
      <c r="P195" s="160" t="n">
        <v>35000.0306</v>
      </c>
      <c r="Q195" s="156"/>
    </row>
    <row r="196" customFormat="false" ht="15.6" hidden="false" customHeight="true" outlineLevel="0" collapsed="false">
      <c r="A196" s="147"/>
      <c r="B196" s="147"/>
      <c r="C196" s="118" t="s">
        <v>243</v>
      </c>
      <c r="D196" s="119" t="n">
        <v>0.75</v>
      </c>
      <c r="E196" s="119" t="n">
        <v>0.865</v>
      </c>
      <c r="F196" s="151"/>
      <c r="G196" s="115" t="n">
        <v>42109</v>
      </c>
      <c r="H196" s="116" t="n">
        <v>43205</v>
      </c>
      <c r="I196" s="116" t="s">
        <v>131</v>
      </c>
      <c r="J196" s="120" t="n">
        <v>24000.0166</v>
      </c>
      <c r="K196" s="156"/>
      <c r="L196" s="120" t="n">
        <v>0</v>
      </c>
      <c r="M196" s="122"/>
      <c r="N196" s="120" t="n">
        <v>0</v>
      </c>
      <c r="O196" s="161"/>
      <c r="P196" s="160" t="n">
        <v>24000.0166</v>
      </c>
      <c r="Q196" s="156"/>
    </row>
    <row r="197" customFormat="false" ht="15.6" hidden="false" customHeight="true" outlineLevel="0" collapsed="false">
      <c r="A197" s="147"/>
      <c r="B197" s="147"/>
      <c r="C197" s="118" t="s">
        <v>244</v>
      </c>
      <c r="D197" s="119" t="n">
        <v>2.625</v>
      </c>
      <c r="E197" s="119" t="n">
        <v>2.712</v>
      </c>
      <c r="F197" s="151"/>
      <c r="G197" s="115" t="n">
        <v>40665</v>
      </c>
      <c r="H197" s="116" t="n">
        <v>43220</v>
      </c>
      <c r="I197" s="116" t="s">
        <v>133</v>
      </c>
      <c r="J197" s="120" t="n">
        <v>30829.6738</v>
      </c>
      <c r="K197" s="156"/>
      <c r="L197" s="120" t="n">
        <v>0</v>
      </c>
      <c r="M197" s="122"/>
      <c r="N197" s="120" t="n">
        <v>0</v>
      </c>
      <c r="O197" s="161"/>
      <c r="P197" s="160" t="n">
        <v>30829.6738</v>
      </c>
      <c r="Q197" s="156"/>
    </row>
    <row r="198" customFormat="false" ht="15.6" hidden="false" customHeight="true" outlineLevel="0" collapsed="false">
      <c r="A198" s="147"/>
      <c r="B198" s="147"/>
      <c r="C198" s="118" t="s">
        <v>245</v>
      </c>
      <c r="D198" s="119" t="n">
        <v>0.625</v>
      </c>
      <c r="E198" s="119" t="n">
        <v>0.71</v>
      </c>
      <c r="F198" s="151"/>
      <c r="G198" s="115" t="n">
        <v>41394</v>
      </c>
      <c r="H198" s="116" t="n">
        <v>43220</v>
      </c>
      <c r="I198" s="116" t="s">
        <v>133</v>
      </c>
      <c r="J198" s="120" t="n">
        <v>34999.5436</v>
      </c>
      <c r="K198" s="156"/>
      <c r="L198" s="120" t="n">
        <v>0</v>
      </c>
      <c r="M198" s="122"/>
      <c r="N198" s="120" t="n">
        <v>0</v>
      </c>
      <c r="O198" s="161"/>
      <c r="P198" s="160" t="n">
        <v>34999.5436</v>
      </c>
      <c r="Q198" s="156"/>
    </row>
    <row r="199" customFormat="false" ht="15.6" hidden="false" customHeight="true" outlineLevel="0" collapsed="false">
      <c r="A199" s="147"/>
      <c r="B199" s="147"/>
      <c r="C199" s="118" t="s">
        <v>246</v>
      </c>
      <c r="D199" s="119" t="n">
        <v>3.875</v>
      </c>
      <c r="E199" s="119" t="n">
        <v>3.937</v>
      </c>
      <c r="F199" s="151"/>
      <c r="G199" s="115" t="n">
        <v>39583</v>
      </c>
      <c r="H199" s="116" t="n">
        <v>43235</v>
      </c>
      <c r="I199" s="116" t="s">
        <v>137</v>
      </c>
      <c r="J199" s="120" t="n">
        <v>23077.7168</v>
      </c>
      <c r="K199" s="156"/>
      <c r="L199" s="120" t="n">
        <v>0</v>
      </c>
      <c r="M199" s="122"/>
      <c r="N199" s="120" t="n">
        <v>0</v>
      </c>
      <c r="O199" s="161"/>
      <c r="P199" s="160" t="n">
        <v>34078.0597</v>
      </c>
      <c r="Q199" s="156"/>
    </row>
    <row r="200" customFormat="false" ht="15.6" hidden="false" customHeight="true" outlineLevel="0" collapsed="false">
      <c r="A200" s="147"/>
      <c r="B200" s="147"/>
      <c r="C200" s="118" t="s">
        <v>246</v>
      </c>
      <c r="D200" s="119" t="n">
        <v>3.875</v>
      </c>
      <c r="E200" s="119" t="n">
        <v>4.225</v>
      </c>
      <c r="F200" s="151"/>
      <c r="G200" s="115" t="n">
        <v>39615</v>
      </c>
      <c r="H200" s="116"/>
      <c r="I200" s="116"/>
      <c r="J200" s="120" t="n">
        <v>11000.3429</v>
      </c>
      <c r="K200" s="156"/>
      <c r="L200" s="120" t="n">
        <v>0</v>
      </c>
      <c r="M200" s="122"/>
      <c r="N200" s="120" t="n">
        <v>0</v>
      </c>
      <c r="O200" s="161"/>
      <c r="P200" s="160"/>
      <c r="Q200" s="156"/>
    </row>
    <row r="201" customFormat="false" ht="15.6" hidden="false" customHeight="true" outlineLevel="0" collapsed="false">
      <c r="A201" s="147"/>
      <c r="B201" s="147"/>
      <c r="C201" s="118" t="s">
        <v>247</v>
      </c>
      <c r="D201" s="119" t="n">
        <v>1</v>
      </c>
      <c r="E201" s="119" t="n">
        <v>1</v>
      </c>
      <c r="F201" s="151"/>
      <c r="G201" s="115" t="n">
        <v>42139</v>
      </c>
      <c r="H201" s="116" t="n">
        <v>43235</v>
      </c>
      <c r="I201" s="116" t="s">
        <v>137</v>
      </c>
      <c r="J201" s="120" t="n">
        <v>24542.7315</v>
      </c>
      <c r="K201" s="156"/>
      <c r="L201" s="120" t="n">
        <v>0</v>
      </c>
      <c r="M201" s="122"/>
      <c r="N201" s="120" t="n">
        <v>0</v>
      </c>
      <c r="O201" s="161"/>
      <c r="P201" s="160" t="n">
        <v>24542.7315</v>
      </c>
      <c r="Q201" s="156"/>
    </row>
    <row r="202" customFormat="false" ht="15.6" hidden="false" customHeight="true" outlineLevel="0" collapsed="false">
      <c r="A202" s="147"/>
      <c r="B202" s="147"/>
      <c r="C202" s="118" t="s">
        <v>248</v>
      </c>
      <c r="D202" s="119" t="n">
        <v>2.375</v>
      </c>
      <c r="E202" s="119" t="n">
        <v>2.429</v>
      </c>
      <c r="F202" s="151"/>
      <c r="G202" s="115" t="n">
        <v>40694</v>
      </c>
      <c r="H202" s="116" t="n">
        <v>43251</v>
      </c>
      <c r="I202" s="116" t="s">
        <v>140</v>
      </c>
      <c r="J202" s="120" t="n">
        <v>31440.9083</v>
      </c>
      <c r="K202" s="156"/>
      <c r="L202" s="120" t="n">
        <v>0</v>
      </c>
      <c r="M202" s="122"/>
      <c r="N202" s="120" t="n">
        <v>0</v>
      </c>
      <c r="O202" s="161"/>
      <c r="P202" s="160" t="n">
        <v>31440.9083</v>
      </c>
      <c r="Q202" s="156"/>
    </row>
    <row r="203" customFormat="false" ht="15.6" hidden="false" customHeight="true" outlineLevel="0" collapsed="false">
      <c r="A203" s="147"/>
      <c r="B203" s="147"/>
      <c r="C203" s="118" t="s">
        <v>249</v>
      </c>
      <c r="D203" s="119" t="n">
        <v>1</v>
      </c>
      <c r="E203" s="119" t="n">
        <v>1.045</v>
      </c>
      <c r="F203" s="151"/>
      <c r="G203" s="115" t="n">
        <v>41425</v>
      </c>
      <c r="H203" s="116" t="n">
        <v>43251</v>
      </c>
      <c r="I203" s="116" t="s">
        <v>140</v>
      </c>
      <c r="J203" s="120" t="n">
        <v>34999.424</v>
      </c>
      <c r="K203" s="156"/>
      <c r="L203" s="120" t="n">
        <v>0</v>
      </c>
      <c r="M203" s="122"/>
      <c r="N203" s="120" t="n">
        <v>0</v>
      </c>
      <c r="O203" s="161"/>
      <c r="P203" s="160" t="n">
        <v>34999.424</v>
      </c>
      <c r="Q203" s="156"/>
    </row>
    <row r="204" customFormat="false" ht="15.6" hidden="false" customHeight="true" outlineLevel="0" collapsed="false">
      <c r="A204" s="147"/>
      <c r="B204" s="147"/>
      <c r="C204" s="118" t="s">
        <v>250</v>
      </c>
      <c r="D204" s="119" t="n">
        <v>1.125</v>
      </c>
      <c r="E204" s="119" t="n">
        <v>1.125</v>
      </c>
      <c r="F204" s="151"/>
      <c r="G204" s="115" t="n">
        <v>42170</v>
      </c>
      <c r="H204" s="116" t="n">
        <v>43266</v>
      </c>
      <c r="I204" s="116" t="s">
        <v>144</v>
      </c>
      <c r="J204" s="120" t="n">
        <v>23999.8547</v>
      </c>
      <c r="K204" s="156"/>
      <c r="L204" s="120" t="n">
        <v>0</v>
      </c>
      <c r="M204" s="122"/>
      <c r="N204" s="120" t="n">
        <v>0</v>
      </c>
      <c r="O204" s="161"/>
      <c r="P204" s="160" t="n">
        <v>23999.8547</v>
      </c>
      <c r="Q204" s="156"/>
    </row>
    <row r="205" customFormat="false" ht="15.6" hidden="false" customHeight="true" outlineLevel="0" collapsed="false">
      <c r="A205" s="147"/>
      <c r="B205" s="147"/>
      <c r="C205" s="118" t="s">
        <v>251</v>
      </c>
      <c r="D205" s="119" t="n">
        <v>2.375</v>
      </c>
      <c r="E205" s="119" t="n">
        <v>2.43</v>
      </c>
      <c r="F205" s="151"/>
      <c r="G205" s="115" t="n">
        <v>40724</v>
      </c>
      <c r="H205" s="116" t="n">
        <v>43281</v>
      </c>
      <c r="I205" s="116" t="s">
        <v>146</v>
      </c>
      <c r="J205" s="120" t="n">
        <v>29933.7107</v>
      </c>
      <c r="K205" s="156"/>
      <c r="L205" s="120" t="n">
        <v>0</v>
      </c>
      <c r="M205" s="122"/>
      <c r="N205" s="120" t="n">
        <v>0</v>
      </c>
      <c r="O205" s="161"/>
      <c r="P205" s="160" t="n">
        <v>29933.7107</v>
      </c>
      <c r="Q205" s="156"/>
    </row>
    <row r="206" customFormat="false" ht="15.6" hidden="false" customHeight="true" outlineLevel="0" collapsed="false">
      <c r="A206" s="147"/>
      <c r="B206" s="147"/>
      <c r="C206" s="118" t="s">
        <v>252</v>
      </c>
      <c r="D206" s="119" t="n">
        <v>1.375</v>
      </c>
      <c r="E206" s="119" t="n">
        <v>1.484</v>
      </c>
      <c r="F206" s="151"/>
      <c r="G206" s="115" t="n">
        <v>41456</v>
      </c>
      <c r="H206" s="116" t="n">
        <v>43281</v>
      </c>
      <c r="I206" s="116" t="s">
        <v>146</v>
      </c>
      <c r="J206" s="120" t="n">
        <v>35000.0003</v>
      </c>
      <c r="K206" s="156"/>
      <c r="L206" s="120" t="n">
        <v>0</v>
      </c>
      <c r="M206" s="122"/>
      <c r="N206" s="120" t="n">
        <v>0</v>
      </c>
      <c r="O206" s="161"/>
      <c r="P206" s="160" t="n">
        <v>35000.0003</v>
      </c>
      <c r="Q206" s="156"/>
    </row>
    <row r="207" customFormat="false" ht="15.6" hidden="false" customHeight="true" outlineLevel="0" collapsed="false">
      <c r="A207" s="147"/>
      <c r="B207" s="147"/>
      <c r="C207" s="118" t="s">
        <v>253</v>
      </c>
      <c r="D207" s="119" t="n">
        <v>0.875</v>
      </c>
      <c r="E207" s="119" t="n">
        <v>0.932</v>
      </c>
      <c r="F207" s="151"/>
      <c r="G207" s="115" t="n">
        <v>42200</v>
      </c>
      <c r="H207" s="116" t="n">
        <v>43296</v>
      </c>
      <c r="I207" s="116" t="s">
        <v>150</v>
      </c>
      <c r="J207" s="120" t="n">
        <v>24000.0921</v>
      </c>
      <c r="K207" s="156"/>
      <c r="L207" s="120" t="n">
        <v>0</v>
      </c>
      <c r="M207" s="122"/>
      <c r="N207" s="120" t="n">
        <v>0</v>
      </c>
      <c r="O207" s="161"/>
      <c r="P207" s="160" t="n">
        <v>24000.0921</v>
      </c>
      <c r="Q207" s="156"/>
    </row>
    <row r="208" customFormat="false" ht="15.6" hidden="false" customHeight="true" outlineLevel="0" collapsed="false">
      <c r="A208" s="147"/>
      <c r="B208" s="147"/>
      <c r="C208" s="118" t="s">
        <v>254</v>
      </c>
      <c r="D208" s="119" t="n">
        <v>2.25</v>
      </c>
      <c r="E208" s="119" t="n">
        <v>2.28</v>
      </c>
      <c r="F208" s="151"/>
      <c r="G208" s="115" t="n">
        <v>40756</v>
      </c>
      <c r="H208" s="116" t="n">
        <v>43312</v>
      </c>
      <c r="I208" s="116" t="s">
        <v>152</v>
      </c>
      <c r="J208" s="120" t="n">
        <v>29863.5521</v>
      </c>
      <c r="K208" s="156"/>
      <c r="L208" s="120" t="n">
        <v>0</v>
      </c>
      <c r="M208" s="122"/>
      <c r="N208" s="120" t="n">
        <v>0</v>
      </c>
      <c r="O208" s="161"/>
      <c r="P208" s="160" t="n">
        <v>29863.5521</v>
      </c>
      <c r="Q208" s="156"/>
    </row>
    <row r="209" customFormat="false" ht="15.6" hidden="false" customHeight="true" outlineLevel="0" collapsed="false">
      <c r="A209" s="147"/>
      <c r="B209" s="147"/>
      <c r="C209" s="118" t="s">
        <v>255</v>
      </c>
      <c r="D209" s="119" t="n">
        <v>1.375</v>
      </c>
      <c r="E209" s="119" t="n">
        <v>1.41</v>
      </c>
      <c r="F209" s="151"/>
      <c r="G209" s="115" t="n">
        <v>41486</v>
      </c>
      <c r="H209" s="116" t="n">
        <v>43312</v>
      </c>
      <c r="I209" s="116" t="s">
        <v>152</v>
      </c>
      <c r="J209" s="120" t="n">
        <v>35000.0796</v>
      </c>
      <c r="K209" s="156"/>
      <c r="L209" s="120" t="n">
        <v>0</v>
      </c>
      <c r="M209" s="122"/>
      <c r="N209" s="120" t="n">
        <v>0</v>
      </c>
      <c r="O209" s="161"/>
      <c r="P209" s="160" t="n">
        <v>35000.0796</v>
      </c>
      <c r="Q209" s="156"/>
    </row>
    <row r="210" customFormat="false" ht="15.6" hidden="false" customHeight="true" outlineLevel="0" collapsed="false">
      <c r="A210" s="147"/>
      <c r="B210" s="147"/>
      <c r="C210" s="118" t="s">
        <v>256</v>
      </c>
      <c r="D210" s="119" t="n">
        <v>4</v>
      </c>
      <c r="E210" s="119" t="n">
        <v>4.075</v>
      </c>
      <c r="F210" s="151"/>
      <c r="G210" s="115" t="n">
        <v>39675</v>
      </c>
      <c r="H210" s="116" t="n">
        <v>43327</v>
      </c>
      <c r="I210" s="116" t="s">
        <v>156</v>
      </c>
      <c r="J210" s="120" t="n">
        <v>23338.7147</v>
      </c>
      <c r="K210" s="156"/>
      <c r="L210" s="120" t="n">
        <v>0</v>
      </c>
      <c r="M210" s="122"/>
      <c r="N210" s="120" t="n">
        <v>0</v>
      </c>
      <c r="O210" s="161"/>
      <c r="P210" s="160" t="n">
        <v>36802.9783</v>
      </c>
      <c r="Q210" s="156"/>
    </row>
    <row r="211" customFormat="false" ht="15.6" hidden="false" customHeight="true" outlineLevel="0" collapsed="false">
      <c r="A211" s="147"/>
      <c r="B211" s="147"/>
      <c r="C211" s="118" t="s">
        <v>256</v>
      </c>
      <c r="D211" s="119" t="n">
        <v>4</v>
      </c>
      <c r="E211" s="119" t="n">
        <v>3.628</v>
      </c>
      <c r="F211" s="151"/>
      <c r="G211" s="115" t="n">
        <v>39706</v>
      </c>
      <c r="H211" s="116"/>
      <c r="I211" s="116"/>
      <c r="J211" s="120" t="n">
        <v>13464.2636</v>
      </c>
      <c r="K211" s="156"/>
      <c r="L211" s="120" t="n">
        <v>0</v>
      </c>
      <c r="M211" s="122"/>
      <c r="N211" s="120" t="n">
        <v>0</v>
      </c>
      <c r="O211" s="161"/>
      <c r="P211" s="160"/>
      <c r="Q211" s="156"/>
    </row>
    <row r="212" customFormat="false" ht="15.6" hidden="false" customHeight="true" outlineLevel="0" collapsed="false">
      <c r="A212" s="147"/>
      <c r="B212" s="147"/>
      <c r="C212" s="118" t="s">
        <v>257</v>
      </c>
      <c r="D212" s="119" t="n">
        <v>1</v>
      </c>
      <c r="E212" s="119" t="n">
        <v>1.013</v>
      </c>
      <c r="F212" s="151"/>
      <c r="G212" s="115" t="n">
        <v>42233</v>
      </c>
      <c r="H212" s="116" t="n">
        <v>43327</v>
      </c>
      <c r="I212" s="116" t="s">
        <v>156</v>
      </c>
      <c r="J212" s="120" t="n">
        <v>24482.4615</v>
      </c>
      <c r="K212" s="156"/>
      <c r="L212" s="120" t="n">
        <v>0</v>
      </c>
      <c r="M212" s="122"/>
      <c r="N212" s="120" t="n">
        <v>0</v>
      </c>
      <c r="O212" s="161"/>
      <c r="P212" s="160" t="n">
        <v>24482.4615</v>
      </c>
      <c r="Q212" s="156"/>
    </row>
    <row r="213" customFormat="false" ht="15.6" hidden="false" customHeight="true" outlineLevel="0" collapsed="false">
      <c r="A213" s="147"/>
      <c r="B213" s="147"/>
      <c r="C213" s="118" t="s">
        <v>258</v>
      </c>
      <c r="D213" s="119" t="n">
        <v>1.5</v>
      </c>
      <c r="E213" s="119" t="n">
        <v>1.58</v>
      </c>
      <c r="F213" s="151"/>
      <c r="G213" s="115" t="n">
        <v>40786</v>
      </c>
      <c r="H213" s="116" t="n">
        <v>43343</v>
      </c>
      <c r="I213" s="116" t="s">
        <v>161</v>
      </c>
      <c r="J213" s="120" t="n">
        <v>29886.4797</v>
      </c>
      <c r="K213" s="156"/>
      <c r="L213" s="120" t="n">
        <v>0</v>
      </c>
      <c r="M213" s="122"/>
      <c r="N213" s="120" t="n">
        <v>0</v>
      </c>
      <c r="O213" s="161"/>
      <c r="P213" s="160" t="n">
        <v>64886.5596</v>
      </c>
      <c r="Q213" s="156"/>
    </row>
    <row r="214" customFormat="false" ht="15.6" hidden="false" customHeight="true" outlineLevel="0" collapsed="false">
      <c r="A214" s="147"/>
      <c r="B214" s="147"/>
      <c r="C214" s="118" t="s">
        <v>258</v>
      </c>
      <c r="D214" s="119" t="n">
        <v>1.5</v>
      </c>
      <c r="E214" s="119" t="n">
        <v>1.624</v>
      </c>
      <c r="F214" s="151"/>
      <c r="G214" s="115" t="n">
        <v>41520</v>
      </c>
      <c r="H214" s="116"/>
      <c r="I214" s="116"/>
      <c r="J214" s="120" t="n">
        <v>35000.0799</v>
      </c>
      <c r="K214" s="156"/>
      <c r="L214" s="120" t="n">
        <v>0</v>
      </c>
      <c r="M214" s="122"/>
      <c r="N214" s="120" t="n">
        <v>0</v>
      </c>
      <c r="O214" s="161"/>
      <c r="P214" s="160"/>
      <c r="Q214" s="156"/>
    </row>
    <row r="215" customFormat="false" ht="15.6" hidden="false" customHeight="true" outlineLevel="0" collapsed="false">
      <c r="A215" s="147"/>
      <c r="B215" s="147"/>
      <c r="C215" s="118" t="s">
        <v>259</v>
      </c>
      <c r="D215" s="119" t="n">
        <v>1</v>
      </c>
      <c r="E215" s="119" t="n">
        <v>1.056</v>
      </c>
      <c r="F215" s="151"/>
      <c r="G215" s="115" t="n">
        <v>42262</v>
      </c>
      <c r="H215" s="116" t="n">
        <v>43358</v>
      </c>
      <c r="I215" s="116" t="s">
        <v>164</v>
      </c>
      <c r="J215" s="120" t="n">
        <v>24000.0473</v>
      </c>
      <c r="K215" s="156"/>
      <c r="L215" s="120" t="n">
        <v>0</v>
      </c>
      <c r="M215" s="122"/>
      <c r="N215" s="120" t="n">
        <v>0</v>
      </c>
      <c r="O215" s="161"/>
      <c r="P215" s="160" t="n">
        <v>24000.0473</v>
      </c>
      <c r="Q215" s="156"/>
    </row>
    <row r="216" customFormat="false" ht="15.6" hidden="false" customHeight="true" outlineLevel="0" collapsed="false">
      <c r="A216" s="147"/>
      <c r="B216" s="147"/>
      <c r="C216" s="118" t="s">
        <v>260</v>
      </c>
      <c r="D216" s="119" t="n">
        <v>1.375</v>
      </c>
      <c r="E216" s="119" t="n">
        <v>1.496</v>
      </c>
      <c r="F216" s="151"/>
      <c r="G216" s="115" t="n">
        <v>40816</v>
      </c>
      <c r="H216" s="116" t="n">
        <v>43373</v>
      </c>
      <c r="I216" s="116" t="s">
        <v>166</v>
      </c>
      <c r="J216" s="120" t="n">
        <v>29902.8463</v>
      </c>
      <c r="K216" s="156"/>
      <c r="L216" s="120" t="n">
        <v>0</v>
      </c>
      <c r="M216" s="122"/>
      <c r="N216" s="120" t="n">
        <v>0</v>
      </c>
      <c r="O216" s="161"/>
      <c r="P216" s="160" t="n">
        <v>64902.8336</v>
      </c>
      <c r="Q216" s="156"/>
    </row>
    <row r="217" customFormat="false" ht="15.6" hidden="false" customHeight="true" outlineLevel="0" collapsed="false">
      <c r="A217" s="147"/>
      <c r="B217" s="147"/>
      <c r="C217" s="118" t="s">
        <v>260</v>
      </c>
      <c r="D217" s="119" t="n">
        <v>1.375</v>
      </c>
      <c r="E217" s="119" t="n">
        <v>1.436</v>
      </c>
      <c r="F217" s="151"/>
      <c r="G217" s="115" t="n">
        <v>41547</v>
      </c>
      <c r="H217" s="116"/>
      <c r="I217" s="116"/>
      <c r="J217" s="120" t="n">
        <v>34999.9873</v>
      </c>
      <c r="K217" s="156"/>
      <c r="L217" s="120" t="n">
        <v>0</v>
      </c>
      <c r="M217" s="122"/>
      <c r="N217" s="120" t="n">
        <v>0</v>
      </c>
      <c r="O217" s="161"/>
      <c r="P217" s="160"/>
      <c r="Q217" s="156"/>
    </row>
    <row r="218" customFormat="false" ht="15.6" hidden="false" customHeight="true" outlineLevel="0" collapsed="false">
      <c r="A218" s="147"/>
      <c r="B218" s="147"/>
      <c r="C218" s="118" t="s">
        <v>261</v>
      </c>
      <c r="D218" s="119" t="n">
        <v>0.875</v>
      </c>
      <c r="E218" s="119" t="n">
        <v>0.895</v>
      </c>
      <c r="F218" s="151"/>
      <c r="G218" s="115" t="n">
        <v>42292</v>
      </c>
      <c r="H218" s="116" t="n">
        <v>43388</v>
      </c>
      <c r="I218" s="116" t="s">
        <v>170</v>
      </c>
      <c r="J218" s="120" t="n">
        <v>24000.0278</v>
      </c>
      <c r="K218" s="156"/>
      <c r="L218" s="120" t="n">
        <v>0</v>
      </c>
      <c r="M218" s="122"/>
      <c r="N218" s="120" t="n">
        <v>0</v>
      </c>
      <c r="O218" s="161"/>
      <c r="P218" s="160" t="n">
        <v>24000.0278</v>
      </c>
      <c r="Q218" s="156"/>
    </row>
    <row r="219" customFormat="false" ht="15.6" hidden="false" customHeight="true" outlineLevel="0" collapsed="false">
      <c r="A219" s="147"/>
      <c r="B219" s="147"/>
      <c r="C219" s="118" t="s">
        <v>262</v>
      </c>
      <c r="D219" s="119" t="n">
        <v>1.75</v>
      </c>
      <c r="E219" s="119" t="n">
        <v>1.791</v>
      </c>
      <c r="F219" s="151"/>
      <c r="G219" s="115" t="n">
        <v>40847</v>
      </c>
      <c r="H219" s="116" t="n">
        <v>43404</v>
      </c>
      <c r="I219" s="116" t="s">
        <v>172</v>
      </c>
      <c r="J219" s="120" t="n">
        <v>30102.6507</v>
      </c>
      <c r="K219" s="156"/>
      <c r="L219" s="120" t="n">
        <v>0</v>
      </c>
      <c r="M219" s="122"/>
      <c r="N219" s="120" t="n">
        <v>0</v>
      </c>
      <c r="O219" s="161"/>
      <c r="P219" s="160" t="n">
        <v>30102.6507</v>
      </c>
      <c r="Q219" s="156"/>
    </row>
    <row r="220" customFormat="false" ht="15.6" hidden="false" customHeight="true" outlineLevel="0" collapsed="false">
      <c r="A220" s="147"/>
      <c r="B220" s="147"/>
      <c r="C220" s="118" t="s">
        <v>263</v>
      </c>
      <c r="D220" s="119" t="n">
        <v>1.25</v>
      </c>
      <c r="E220" s="119" t="n">
        <v>1.3</v>
      </c>
      <c r="F220" s="151"/>
      <c r="G220" s="115" t="n">
        <v>41578</v>
      </c>
      <c r="H220" s="116" t="n">
        <v>43404</v>
      </c>
      <c r="I220" s="116" t="s">
        <v>172</v>
      </c>
      <c r="J220" s="120" t="n">
        <v>34999.9466</v>
      </c>
      <c r="K220" s="156"/>
      <c r="L220" s="120" t="n">
        <v>0</v>
      </c>
      <c r="M220" s="122"/>
      <c r="N220" s="120" t="n">
        <v>0</v>
      </c>
      <c r="O220" s="161"/>
      <c r="P220" s="160" t="n">
        <v>34999.9466</v>
      </c>
      <c r="Q220" s="156"/>
    </row>
    <row r="221" customFormat="false" ht="15.6" hidden="false" customHeight="true" outlineLevel="0" collapsed="false">
      <c r="A221" s="147"/>
      <c r="B221" s="147"/>
      <c r="C221" s="118" t="s">
        <v>264</v>
      </c>
      <c r="D221" s="119" t="n">
        <v>3.75</v>
      </c>
      <c r="E221" s="119" t="n">
        <v>3.783</v>
      </c>
      <c r="F221" s="151"/>
      <c r="G221" s="115" t="n">
        <v>39769</v>
      </c>
      <c r="H221" s="116" t="n">
        <v>43419</v>
      </c>
      <c r="I221" s="116" t="s">
        <v>176</v>
      </c>
      <c r="J221" s="120" t="n">
        <v>23549.0274</v>
      </c>
      <c r="K221" s="156"/>
      <c r="L221" s="120" t="n">
        <v>0</v>
      </c>
      <c r="M221" s="122"/>
      <c r="N221" s="120" t="n">
        <v>0</v>
      </c>
      <c r="O221" s="161"/>
      <c r="P221" s="160" t="n">
        <v>57351.3945</v>
      </c>
      <c r="Q221" s="156"/>
    </row>
    <row r="222" customFormat="false" ht="15.6" hidden="false" customHeight="true" outlineLevel="0" collapsed="false">
      <c r="A222" s="147"/>
      <c r="B222" s="147"/>
      <c r="C222" s="118" t="s">
        <v>264</v>
      </c>
      <c r="D222" s="119" t="n">
        <v>3.75</v>
      </c>
      <c r="E222" s="119" t="n">
        <v>2.67</v>
      </c>
      <c r="F222" s="151"/>
      <c r="G222" s="115" t="n">
        <v>39797</v>
      </c>
      <c r="H222" s="116"/>
      <c r="I222" s="116"/>
      <c r="J222" s="120" t="n">
        <v>16477.662</v>
      </c>
      <c r="K222" s="156"/>
      <c r="L222" s="120" t="n">
        <v>0</v>
      </c>
      <c r="M222" s="122"/>
      <c r="N222" s="120" t="n">
        <v>0</v>
      </c>
      <c r="O222" s="161"/>
      <c r="P222" s="160"/>
      <c r="Q222" s="156"/>
    </row>
    <row r="223" customFormat="false" ht="15.6" hidden="false" customHeight="true" outlineLevel="0" collapsed="false">
      <c r="A223" s="147"/>
      <c r="B223" s="147"/>
      <c r="C223" s="118" t="s">
        <v>264</v>
      </c>
      <c r="D223" s="119" t="n">
        <v>3.75</v>
      </c>
      <c r="E223" s="119" t="n">
        <v>2.419</v>
      </c>
      <c r="F223" s="151"/>
      <c r="G223" s="115" t="n">
        <v>39828</v>
      </c>
      <c r="H223" s="116"/>
      <c r="I223" s="116"/>
      <c r="J223" s="120" t="n">
        <v>17324.7051</v>
      </c>
      <c r="K223" s="156"/>
      <c r="L223" s="120" t="n">
        <v>0</v>
      </c>
      <c r="M223" s="122"/>
      <c r="N223" s="120" t="n">
        <v>0</v>
      </c>
      <c r="O223" s="161"/>
      <c r="P223" s="160"/>
      <c r="Q223" s="163"/>
    </row>
    <row r="224" customFormat="false" ht="15.6" hidden="false" customHeight="true" outlineLevel="0" collapsed="false">
      <c r="A224" s="147"/>
      <c r="B224" s="147"/>
      <c r="C224" s="118" t="s">
        <v>265</v>
      </c>
      <c r="D224" s="119" t="n">
        <v>1.25</v>
      </c>
      <c r="E224" s="119" t="n">
        <v>1.271</v>
      </c>
      <c r="F224" s="151"/>
      <c r="G224" s="115" t="n">
        <v>42324</v>
      </c>
      <c r="H224" s="116" t="n">
        <v>43419</v>
      </c>
      <c r="I224" s="116" t="s">
        <v>176</v>
      </c>
      <c r="J224" s="120" t="n">
        <v>24122.4221</v>
      </c>
      <c r="K224" s="156"/>
      <c r="L224" s="120" t="n">
        <v>0</v>
      </c>
      <c r="M224" s="122"/>
      <c r="N224" s="120" t="n">
        <v>0</v>
      </c>
      <c r="O224" s="161"/>
      <c r="P224" s="160" t="n">
        <v>24122.4221</v>
      </c>
      <c r="Q224" s="163"/>
    </row>
    <row r="225" customFormat="false" ht="15.6" hidden="false" customHeight="true" outlineLevel="0" collapsed="false">
      <c r="A225" s="147"/>
      <c r="B225" s="147"/>
      <c r="C225" s="118" t="s">
        <v>266</v>
      </c>
      <c r="D225" s="119" t="n">
        <v>1.375</v>
      </c>
      <c r="E225" s="119" t="n">
        <v>1.415</v>
      </c>
      <c r="F225" s="151"/>
      <c r="G225" s="115" t="n">
        <v>40877</v>
      </c>
      <c r="H225" s="116" t="n">
        <v>43434</v>
      </c>
      <c r="I225" s="116" t="s">
        <v>179</v>
      </c>
      <c r="J225" s="120" t="n">
        <v>30314.1418</v>
      </c>
      <c r="K225" s="156"/>
      <c r="L225" s="120" t="n">
        <v>0</v>
      </c>
      <c r="M225" s="122"/>
      <c r="N225" s="120" t="n">
        <v>0</v>
      </c>
      <c r="O225" s="161"/>
      <c r="P225" s="160" t="n">
        <v>30314.1418</v>
      </c>
      <c r="Q225" s="163"/>
    </row>
    <row r="226" customFormat="false" ht="15.6" hidden="false" customHeight="true" outlineLevel="0" collapsed="false">
      <c r="A226" s="147"/>
      <c r="B226" s="147"/>
      <c r="C226" s="118" t="s">
        <v>267</v>
      </c>
      <c r="D226" s="119" t="n">
        <v>1.25</v>
      </c>
      <c r="E226" s="119" t="n">
        <v>1.34</v>
      </c>
      <c r="F226" s="151"/>
      <c r="G226" s="115" t="n">
        <v>41610</v>
      </c>
      <c r="H226" s="116" t="n">
        <v>43434</v>
      </c>
      <c r="I226" s="116" t="s">
        <v>179</v>
      </c>
      <c r="J226" s="120" t="n">
        <v>35000.0995</v>
      </c>
      <c r="K226" s="156"/>
      <c r="L226" s="120" t="n">
        <v>0</v>
      </c>
      <c r="M226" s="122"/>
      <c r="N226" s="120" t="n">
        <v>0</v>
      </c>
      <c r="O226" s="161"/>
      <c r="P226" s="160" t="n">
        <v>35000.0995</v>
      </c>
      <c r="Q226" s="163"/>
    </row>
    <row r="227" customFormat="false" ht="15.6" hidden="false" customHeight="true" outlineLevel="0" collapsed="false">
      <c r="A227" s="147"/>
      <c r="B227" s="147"/>
      <c r="C227" s="118" t="s">
        <v>268</v>
      </c>
      <c r="D227" s="119" t="n">
        <v>1.375</v>
      </c>
      <c r="E227" s="119" t="n">
        <v>1.43</v>
      </c>
      <c r="F227" s="151"/>
      <c r="G227" s="115" t="n">
        <v>40911</v>
      </c>
      <c r="H227" s="116" t="n">
        <v>43465</v>
      </c>
      <c r="I227" s="116" t="s">
        <v>109</v>
      </c>
      <c r="J227" s="120" t="n">
        <v>29939.1587</v>
      </c>
      <c r="K227" s="156"/>
      <c r="L227" s="120" t="n">
        <v>0</v>
      </c>
      <c r="M227" s="122"/>
      <c r="N227" s="120" t="n">
        <v>0</v>
      </c>
      <c r="O227" s="161"/>
      <c r="P227" s="160" t="n">
        <v>29939.1587</v>
      </c>
      <c r="Q227" s="156"/>
    </row>
    <row r="228" customFormat="false" ht="15.6" hidden="false" customHeight="true" outlineLevel="0" collapsed="false">
      <c r="A228" s="147"/>
      <c r="B228" s="147"/>
      <c r="C228" s="118" t="s">
        <v>269</v>
      </c>
      <c r="D228" s="119" t="n">
        <v>1.5</v>
      </c>
      <c r="E228" s="119" t="n">
        <v>1.6</v>
      </c>
      <c r="F228" s="151"/>
      <c r="G228" s="115" t="n">
        <v>41639</v>
      </c>
      <c r="H228" s="116" t="n">
        <v>43465</v>
      </c>
      <c r="I228" s="116" t="s">
        <v>109</v>
      </c>
      <c r="J228" s="120" t="n">
        <v>34999.9477</v>
      </c>
      <c r="K228" s="156"/>
      <c r="L228" s="120" t="n">
        <v>0</v>
      </c>
      <c r="M228" s="122"/>
      <c r="N228" s="120" t="n">
        <v>0</v>
      </c>
      <c r="O228" s="161"/>
      <c r="P228" s="160" t="n">
        <v>34999.9477</v>
      </c>
      <c r="Q228" s="156"/>
    </row>
    <row r="229" customFormat="false" ht="15.6" hidden="false" customHeight="true" outlineLevel="0" collapsed="false">
      <c r="A229" s="147"/>
      <c r="B229" s="147"/>
      <c r="C229" s="118" t="s">
        <v>270</v>
      </c>
      <c r="D229" s="119" t="n">
        <v>1.25</v>
      </c>
      <c r="E229" s="119" t="n">
        <v>1.359</v>
      </c>
      <c r="F229" s="151"/>
      <c r="G229" s="115" t="n">
        <v>40939</v>
      </c>
      <c r="H229" s="116" t="n">
        <v>43496</v>
      </c>
      <c r="I229" s="116" t="s">
        <v>114</v>
      </c>
      <c r="J229" s="120" t="n">
        <v>29545.7491</v>
      </c>
      <c r="K229" s="156"/>
      <c r="L229" s="120" t="n">
        <v>0</v>
      </c>
      <c r="M229" s="122"/>
      <c r="N229" s="120" t="n">
        <v>0</v>
      </c>
      <c r="O229" s="161"/>
      <c r="P229" s="160" t="n">
        <v>29545.7491</v>
      </c>
      <c r="Q229" s="156"/>
    </row>
    <row r="230" customFormat="false" ht="15.6" hidden="false" customHeight="true" outlineLevel="0" collapsed="false">
      <c r="A230" s="147"/>
      <c r="B230" s="147"/>
      <c r="C230" s="118" t="s">
        <v>271</v>
      </c>
      <c r="D230" s="119" t="n">
        <v>1.5</v>
      </c>
      <c r="E230" s="119" t="n">
        <v>1.572</v>
      </c>
      <c r="F230" s="151"/>
      <c r="G230" s="115" t="n">
        <v>41670</v>
      </c>
      <c r="H230" s="116" t="n">
        <v>43496</v>
      </c>
      <c r="I230" s="116" t="s">
        <v>114</v>
      </c>
      <c r="J230" s="120" t="n">
        <v>35000.0478</v>
      </c>
      <c r="K230" s="156"/>
      <c r="L230" s="120" t="n">
        <v>0</v>
      </c>
      <c r="M230" s="122"/>
      <c r="N230" s="120" t="n">
        <v>0</v>
      </c>
      <c r="O230" s="161"/>
      <c r="P230" s="160" t="n">
        <v>35000.0478</v>
      </c>
      <c r="Q230" s="156"/>
    </row>
    <row r="231" customFormat="false" ht="15.6" hidden="false" customHeight="true" outlineLevel="0" collapsed="false">
      <c r="A231" s="147"/>
      <c r="B231" s="147"/>
      <c r="C231" s="118" t="s">
        <v>272</v>
      </c>
      <c r="D231" s="119" t="n">
        <v>2.75</v>
      </c>
      <c r="E231" s="119" t="n">
        <v>2.818</v>
      </c>
      <c r="F231" s="151"/>
      <c r="G231" s="115" t="n">
        <v>39861</v>
      </c>
      <c r="H231" s="116" t="n">
        <v>43511</v>
      </c>
      <c r="I231" s="116" t="s">
        <v>117</v>
      </c>
      <c r="J231" s="120" t="n">
        <v>22069.6089</v>
      </c>
      <c r="K231" s="156"/>
      <c r="L231" s="120" t="n">
        <v>0</v>
      </c>
      <c r="M231" s="122"/>
      <c r="N231" s="120" t="n">
        <v>0</v>
      </c>
      <c r="O231" s="161"/>
      <c r="P231" s="160" t="n">
        <v>58676.8013</v>
      </c>
      <c r="Q231" s="156"/>
    </row>
    <row r="232" customFormat="false" ht="15.6" hidden="false" customHeight="true" outlineLevel="0" collapsed="false">
      <c r="A232" s="147"/>
      <c r="B232" s="147"/>
      <c r="C232" s="118" t="s">
        <v>272</v>
      </c>
      <c r="D232" s="119" t="n">
        <v>2.75</v>
      </c>
      <c r="E232" s="119" t="n">
        <v>3.043</v>
      </c>
      <c r="F232" s="151"/>
      <c r="G232" s="115" t="n">
        <v>39888</v>
      </c>
      <c r="H232" s="116"/>
      <c r="I232" s="116"/>
      <c r="J232" s="120" t="n">
        <v>18320.4648</v>
      </c>
      <c r="K232" s="156"/>
      <c r="L232" s="120" t="n">
        <v>0</v>
      </c>
      <c r="M232" s="122"/>
      <c r="N232" s="120" t="n">
        <v>0</v>
      </c>
      <c r="O232" s="161"/>
      <c r="P232" s="160"/>
      <c r="Q232" s="156"/>
    </row>
    <row r="233" customFormat="false" ht="15.6" hidden="false" customHeight="true" outlineLevel="0" collapsed="false">
      <c r="A233" s="147"/>
      <c r="B233" s="147"/>
      <c r="C233" s="118" t="s">
        <v>272</v>
      </c>
      <c r="D233" s="119" t="n">
        <v>2.75</v>
      </c>
      <c r="E233" s="119" t="n">
        <v>2.95</v>
      </c>
      <c r="F233" s="151"/>
      <c r="G233" s="115" t="n">
        <v>39918</v>
      </c>
      <c r="H233" s="116"/>
      <c r="I233" s="116"/>
      <c r="J233" s="120" t="n">
        <v>18286.7276</v>
      </c>
      <c r="K233" s="156"/>
      <c r="L233" s="120" t="n">
        <v>0</v>
      </c>
      <c r="M233" s="122"/>
      <c r="N233" s="120" t="n">
        <v>0</v>
      </c>
      <c r="O233" s="161"/>
      <c r="P233" s="160"/>
      <c r="Q233" s="163"/>
    </row>
    <row r="234" customFormat="false" ht="15.6" hidden="false" customHeight="true" outlineLevel="0" collapsed="false">
      <c r="A234" s="147"/>
      <c r="B234" s="147"/>
      <c r="C234" s="118" t="s">
        <v>273</v>
      </c>
      <c r="D234" s="119" t="n">
        <v>1.375</v>
      </c>
      <c r="E234" s="119" t="n">
        <v>1.418</v>
      </c>
      <c r="F234" s="151"/>
      <c r="G234" s="115" t="n">
        <v>40968</v>
      </c>
      <c r="H234" s="116" t="n">
        <v>43524</v>
      </c>
      <c r="I234" s="116" t="s">
        <v>120</v>
      </c>
      <c r="J234" s="120" t="n">
        <v>29406.6345</v>
      </c>
      <c r="K234" s="156"/>
      <c r="L234" s="120" t="n">
        <v>0</v>
      </c>
      <c r="M234" s="122"/>
      <c r="N234" s="120" t="n">
        <v>0</v>
      </c>
      <c r="O234" s="161"/>
      <c r="P234" s="160" t="n">
        <v>29406.6345</v>
      </c>
      <c r="Q234" s="163"/>
    </row>
    <row r="235" customFormat="false" ht="15.6" hidden="false" customHeight="true" outlineLevel="0" collapsed="false">
      <c r="A235" s="147"/>
      <c r="B235" s="147"/>
      <c r="C235" s="118" t="s">
        <v>274</v>
      </c>
      <c r="D235" s="119" t="n">
        <v>1.5</v>
      </c>
      <c r="E235" s="119" t="n">
        <v>1.53</v>
      </c>
      <c r="F235" s="151"/>
      <c r="G235" s="115" t="n">
        <v>41698</v>
      </c>
      <c r="H235" s="116" t="n">
        <v>43524</v>
      </c>
      <c r="I235" s="116" t="s">
        <v>120</v>
      </c>
      <c r="J235" s="120" t="n">
        <v>35097.3719</v>
      </c>
      <c r="K235" s="156"/>
      <c r="L235" s="120" t="n">
        <v>0</v>
      </c>
      <c r="M235" s="122"/>
      <c r="N235" s="120" t="n">
        <v>0</v>
      </c>
      <c r="O235" s="161"/>
      <c r="P235" s="160" t="n">
        <v>35097.3719</v>
      </c>
      <c r="Q235" s="163"/>
    </row>
    <row r="236" customFormat="false" ht="15.6" hidden="false" customHeight="true" outlineLevel="0" collapsed="false">
      <c r="A236" s="147"/>
      <c r="B236" s="147"/>
      <c r="C236" s="118" t="s">
        <v>275</v>
      </c>
      <c r="D236" s="119" t="n">
        <v>1.5</v>
      </c>
      <c r="E236" s="119" t="n">
        <v>1.59</v>
      </c>
      <c r="F236" s="151"/>
      <c r="G236" s="115" t="n">
        <v>41001</v>
      </c>
      <c r="H236" s="116" t="n">
        <v>43555</v>
      </c>
      <c r="I236" s="116" t="s">
        <v>127</v>
      </c>
      <c r="J236" s="120" t="n">
        <v>29688.4701</v>
      </c>
      <c r="K236" s="156"/>
      <c r="L236" s="120" t="n">
        <v>0</v>
      </c>
      <c r="M236" s="122"/>
      <c r="N236" s="120" t="n">
        <v>0</v>
      </c>
      <c r="O236" s="161"/>
      <c r="P236" s="160" t="n">
        <v>29688.4701</v>
      </c>
      <c r="Q236" s="156"/>
    </row>
    <row r="237" customFormat="false" ht="15.6" hidden="false" customHeight="true" outlineLevel="0" collapsed="false">
      <c r="A237" s="147"/>
      <c r="B237" s="147"/>
      <c r="C237" s="118" t="s">
        <v>276</v>
      </c>
      <c r="D237" s="119" t="n">
        <v>1.625</v>
      </c>
      <c r="E237" s="119" t="n">
        <v>1.715</v>
      </c>
      <c r="F237" s="151"/>
      <c r="G237" s="115" t="n">
        <v>41729</v>
      </c>
      <c r="H237" s="116" t="n">
        <v>43555</v>
      </c>
      <c r="I237" s="116" t="s">
        <v>127</v>
      </c>
      <c r="J237" s="120" t="n">
        <v>35000.3737</v>
      </c>
      <c r="K237" s="156"/>
      <c r="L237" s="120" t="n">
        <v>0</v>
      </c>
      <c r="M237" s="122"/>
      <c r="N237" s="120" t="n">
        <v>0</v>
      </c>
      <c r="O237" s="161"/>
      <c r="P237" s="160" t="n">
        <v>35000.3737</v>
      </c>
      <c r="Q237" s="156"/>
    </row>
    <row r="238" customFormat="false" ht="15.6" hidden="false" customHeight="true" outlineLevel="0" collapsed="false">
      <c r="A238" s="147"/>
      <c r="B238" s="147"/>
      <c r="C238" s="118" t="s">
        <v>277</v>
      </c>
      <c r="D238" s="119" t="n">
        <v>1.25</v>
      </c>
      <c r="E238" s="119" t="n">
        <v>1.347</v>
      </c>
      <c r="F238" s="151"/>
      <c r="G238" s="115" t="n">
        <v>41029</v>
      </c>
      <c r="H238" s="116" t="n">
        <v>43585</v>
      </c>
      <c r="I238" s="116" t="s">
        <v>133</v>
      </c>
      <c r="J238" s="120" t="n">
        <v>29779.2014</v>
      </c>
      <c r="K238" s="156"/>
      <c r="L238" s="120" t="n">
        <v>0</v>
      </c>
      <c r="M238" s="122"/>
      <c r="N238" s="120" t="n">
        <v>0</v>
      </c>
      <c r="O238" s="161"/>
      <c r="P238" s="160" t="n">
        <v>29779.2014</v>
      </c>
      <c r="Q238" s="156"/>
    </row>
    <row r="239" customFormat="false" ht="15.6" hidden="false" customHeight="true" outlineLevel="0" collapsed="false">
      <c r="A239" s="147"/>
      <c r="B239" s="147"/>
      <c r="C239" s="118" t="s">
        <v>278</v>
      </c>
      <c r="D239" s="119" t="n">
        <v>1.625</v>
      </c>
      <c r="E239" s="119" t="n">
        <v>1.732</v>
      </c>
      <c r="F239" s="151"/>
      <c r="G239" s="115" t="n">
        <v>41759</v>
      </c>
      <c r="H239" s="116" t="n">
        <v>43585</v>
      </c>
      <c r="I239" s="116" t="s">
        <v>133</v>
      </c>
      <c r="J239" s="120" t="n">
        <v>34999.8839</v>
      </c>
      <c r="K239" s="156"/>
      <c r="L239" s="120" t="n">
        <v>0</v>
      </c>
      <c r="M239" s="122"/>
      <c r="N239" s="120" t="n">
        <v>0</v>
      </c>
      <c r="O239" s="161"/>
      <c r="P239" s="160" t="n">
        <v>34999.8839</v>
      </c>
      <c r="Q239" s="156"/>
    </row>
    <row r="240" customFormat="false" ht="15.6" hidden="false" customHeight="true" outlineLevel="0" collapsed="false">
      <c r="A240" s="147"/>
      <c r="B240" s="147"/>
      <c r="C240" s="118" t="s">
        <v>279</v>
      </c>
      <c r="D240" s="119" t="n">
        <v>3.125</v>
      </c>
      <c r="E240" s="119" t="n">
        <v>3.19</v>
      </c>
      <c r="F240" s="151"/>
      <c r="G240" s="115" t="n">
        <v>39948</v>
      </c>
      <c r="H240" s="116" t="n">
        <v>43600</v>
      </c>
      <c r="I240" s="116" t="s">
        <v>137</v>
      </c>
      <c r="J240" s="120" t="n">
        <v>25893</v>
      </c>
      <c r="K240" s="156"/>
      <c r="L240" s="120" t="n">
        <v>0</v>
      </c>
      <c r="M240" s="122"/>
      <c r="N240" s="120" t="n">
        <v>0</v>
      </c>
      <c r="O240" s="161"/>
      <c r="P240" s="160" t="n">
        <v>64410.8227</v>
      </c>
      <c r="Q240" s="156"/>
    </row>
    <row r="241" customFormat="false" ht="15.6" hidden="false" customHeight="true" outlineLevel="0" collapsed="false">
      <c r="A241" s="147"/>
      <c r="B241" s="147"/>
      <c r="C241" s="118" t="s">
        <v>279</v>
      </c>
      <c r="D241" s="119" t="n">
        <v>3.125</v>
      </c>
      <c r="E241" s="119" t="n">
        <v>3.99</v>
      </c>
      <c r="F241" s="151"/>
      <c r="G241" s="115" t="n">
        <v>39979</v>
      </c>
      <c r="H241" s="116"/>
      <c r="I241" s="116"/>
      <c r="J241" s="120" t="n">
        <v>19200.7715</v>
      </c>
      <c r="K241" s="156"/>
      <c r="L241" s="120" t="n">
        <v>0</v>
      </c>
      <c r="M241" s="122"/>
      <c r="N241" s="120" t="n">
        <v>0</v>
      </c>
      <c r="O241" s="161"/>
      <c r="P241" s="160"/>
      <c r="Q241" s="156"/>
    </row>
    <row r="242" customFormat="false" ht="15.6" hidden="false" customHeight="true" outlineLevel="0" collapsed="false">
      <c r="A242" s="147"/>
      <c r="B242" s="147"/>
      <c r="C242" s="118" t="s">
        <v>279</v>
      </c>
      <c r="D242" s="119" t="n">
        <v>3.125</v>
      </c>
      <c r="E242" s="119" t="n">
        <v>3.365</v>
      </c>
      <c r="F242" s="151"/>
      <c r="G242" s="115" t="n">
        <v>40009</v>
      </c>
      <c r="H242" s="116"/>
      <c r="I242" s="116"/>
      <c r="J242" s="120" t="n">
        <v>19317.0512</v>
      </c>
      <c r="K242" s="156"/>
      <c r="L242" s="120" t="n">
        <v>0</v>
      </c>
      <c r="M242" s="122"/>
      <c r="N242" s="120" t="n">
        <v>0</v>
      </c>
      <c r="O242" s="161"/>
      <c r="P242" s="160"/>
      <c r="Q242" s="156"/>
    </row>
    <row r="243" customFormat="false" ht="15.6" hidden="false" customHeight="true" outlineLevel="0" collapsed="false">
      <c r="A243" s="147"/>
      <c r="B243" s="147"/>
      <c r="C243" s="118" t="s">
        <v>280</v>
      </c>
      <c r="D243" s="119" t="n">
        <v>1.125</v>
      </c>
      <c r="E243" s="119" t="n">
        <v>1.203</v>
      </c>
      <c r="F243" s="151"/>
      <c r="G243" s="115" t="n">
        <v>41060</v>
      </c>
      <c r="H243" s="116" t="n">
        <v>43616</v>
      </c>
      <c r="I243" s="116" t="s">
        <v>140</v>
      </c>
      <c r="J243" s="120" t="n">
        <v>28999.135</v>
      </c>
      <c r="K243" s="156"/>
      <c r="L243" s="120" t="n">
        <v>0</v>
      </c>
      <c r="M243" s="122"/>
      <c r="N243" s="120" t="n">
        <v>0</v>
      </c>
      <c r="O243" s="161"/>
      <c r="P243" s="160" t="n">
        <v>28999.135</v>
      </c>
      <c r="Q243" s="156"/>
    </row>
    <row r="244" customFormat="false" ht="15.6" hidden="false" customHeight="true" outlineLevel="0" collapsed="false">
      <c r="A244" s="147"/>
      <c r="B244" s="147"/>
      <c r="C244" s="118" t="s">
        <v>281</v>
      </c>
      <c r="D244" s="119" t="n">
        <v>1.5</v>
      </c>
      <c r="E244" s="119" t="n">
        <v>1.513</v>
      </c>
      <c r="F244" s="151"/>
      <c r="G244" s="115" t="n">
        <v>41792</v>
      </c>
      <c r="H244" s="116" t="n">
        <v>43616</v>
      </c>
      <c r="I244" s="116" t="s">
        <v>140</v>
      </c>
      <c r="J244" s="120" t="n">
        <v>35013.4595</v>
      </c>
      <c r="K244" s="156"/>
      <c r="L244" s="120" t="n">
        <v>0</v>
      </c>
      <c r="M244" s="122"/>
      <c r="N244" s="120" t="n">
        <v>0</v>
      </c>
      <c r="O244" s="161"/>
      <c r="P244" s="160" t="n">
        <v>35013.4595</v>
      </c>
      <c r="Q244" s="156"/>
    </row>
    <row r="245" customFormat="false" ht="15.6" hidden="false" customHeight="true" outlineLevel="0" collapsed="false">
      <c r="A245" s="147"/>
      <c r="B245" s="147"/>
      <c r="C245" s="118" t="s">
        <v>282</v>
      </c>
      <c r="D245" s="119" t="n">
        <v>1</v>
      </c>
      <c r="E245" s="119" t="n">
        <v>1.075</v>
      </c>
      <c r="F245" s="151"/>
      <c r="G245" s="115" t="n">
        <v>41092</v>
      </c>
      <c r="H245" s="116" t="n">
        <v>43646</v>
      </c>
      <c r="I245" s="116" t="s">
        <v>146</v>
      </c>
      <c r="J245" s="120" t="n">
        <v>29295.9308</v>
      </c>
      <c r="K245" s="156"/>
      <c r="L245" s="120" t="n">
        <v>0</v>
      </c>
      <c r="M245" s="122"/>
      <c r="N245" s="120" t="n">
        <v>0</v>
      </c>
      <c r="O245" s="161"/>
      <c r="P245" s="160" t="n">
        <v>29295.9308</v>
      </c>
      <c r="Q245" s="156"/>
    </row>
    <row r="246" customFormat="false" ht="15.6" hidden="false" customHeight="true" outlineLevel="0" collapsed="false">
      <c r="A246" s="147"/>
      <c r="B246" s="147"/>
      <c r="C246" s="118" t="s">
        <v>283</v>
      </c>
      <c r="D246" s="119" t="n">
        <v>1.625</v>
      </c>
      <c r="E246" s="119" t="n">
        <v>1.67</v>
      </c>
      <c r="F246" s="151"/>
      <c r="G246" s="115" t="n">
        <v>41820</v>
      </c>
      <c r="H246" s="116" t="n">
        <v>43646</v>
      </c>
      <c r="I246" s="116" t="s">
        <v>146</v>
      </c>
      <c r="J246" s="120" t="n">
        <v>35000.1488</v>
      </c>
      <c r="K246" s="156"/>
      <c r="L246" s="120" t="n">
        <v>0</v>
      </c>
      <c r="M246" s="122"/>
      <c r="N246" s="120" t="n">
        <v>0</v>
      </c>
      <c r="O246" s="161"/>
      <c r="P246" s="160" t="n">
        <v>35000.1488</v>
      </c>
      <c r="Q246" s="156"/>
    </row>
    <row r="247" customFormat="false" ht="15.6" hidden="false" customHeight="true" outlineLevel="0" collapsed="false">
      <c r="A247" s="147"/>
      <c r="B247" s="147"/>
      <c r="C247" s="118" t="s">
        <v>284</v>
      </c>
      <c r="D247" s="119" t="n">
        <v>0.875</v>
      </c>
      <c r="E247" s="119" t="n">
        <v>0.954</v>
      </c>
      <c r="F247" s="151"/>
      <c r="G247" s="115" t="n">
        <v>41121</v>
      </c>
      <c r="H247" s="116" t="n">
        <v>43677</v>
      </c>
      <c r="I247" s="116" t="s">
        <v>152</v>
      </c>
      <c r="J247" s="120" t="n">
        <v>29000.0209</v>
      </c>
      <c r="K247" s="156"/>
      <c r="L247" s="120" t="n">
        <v>0</v>
      </c>
      <c r="M247" s="122"/>
      <c r="N247" s="120" t="n">
        <v>0</v>
      </c>
      <c r="O247" s="161"/>
      <c r="P247" s="160" t="n">
        <v>29000.0209</v>
      </c>
      <c r="Q247" s="156"/>
    </row>
    <row r="248" customFormat="false" ht="15.6" hidden="false" customHeight="true" outlineLevel="0" collapsed="false">
      <c r="A248" s="147"/>
      <c r="B248" s="147"/>
      <c r="C248" s="118" t="s">
        <v>285</v>
      </c>
      <c r="D248" s="119" t="n">
        <v>1.625</v>
      </c>
      <c r="E248" s="119" t="n">
        <v>1.72</v>
      </c>
      <c r="F248" s="151"/>
      <c r="G248" s="115" t="n">
        <v>41851</v>
      </c>
      <c r="H248" s="116" t="n">
        <v>43677</v>
      </c>
      <c r="I248" s="116" t="s">
        <v>152</v>
      </c>
      <c r="J248" s="120" t="n">
        <v>35011.0531</v>
      </c>
      <c r="K248" s="156"/>
      <c r="L248" s="120" t="n">
        <v>0</v>
      </c>
      <c r="M248" s="122"/>
      <c r="N248" s="120" t="n">
        <v>0</v>
      </c>
      <c r="O248" s="161"/>
      <c r="P248" s="160" t="n">
        <v>35011.0531</v>
      </c>
      <c r="Q248" s="156"/>
    </row>
    <row r="249" customFormat="false" ht="15.6" hidden="false" customHeight="true" outlineLevel="0" collapsed="false">
      <c r="A249" s="147"/>
      <c r="B249" s="147"/>
      <c r="C249" s="118" t="s">
        <v>286</v>
      </c>
      <c r="D249" s="119" t="n">
        <v>3.625</v>
      </c>
      <c r="E249" s="119" t="n">
        <v>3.734</v>
      </c>
      <c r="F249" s="151"/>
      <c r="G249" s="115" t="n">
        <v>40042</v>
      </c>
      <c r="H249" s="116" t="n">
        <v>43692</v>
      </c>
      <c r="I249" s="116" t="s">
        <v>156</v>
      </c>
      <c r="J249" s="120" t="n">
        <v>26555.0474</v>
      </c>
      <c r="K249" s="156"/>
      <c r="L249" s="120" t="n">
        <v>0</v>
      </c>
      <c r="M249" s="122"/>
      <c r="N249" s="120" t="n">
        <v>0</v>
      </c>
      <c r="O249" s="161"/>
      <c r="P249" s="160" t="n">
        <v>66753.0437</v>
      </c>
      <c r="Q249" s="156"/>
    </row>
    <row r="250" customFormat="false" ht="15.6" hidden="false" customHeight="true" outlineLevel="0" collapsed="false">
      <c r="A250" s="147"/>
      <c r="B250" s="147"/>
      <c r="C250" s="118" t="s">
        <v>286</v>
      </c>
      <c r="D250" s="119" t="n">
        <v>3.625</v>
      </c>
      <c r="E250" s="119" t="n">
        <v>3.51</v>
      </c>
      <c r="F250" s="151"/>
      <c r="G250" s="115" t="n">
        <v>40071</v>
      </c>
      <c r="H250" s="116"/>
      <c r="I250" s="116"/>
      <c r="J250" s="120" t="n">
        <v>20042.0686</v>
      </c>
      <c r="K250" s="156"/>
      <c r="L250" s="120" t="n">
        <v>0</v>
      </c>
      <c r="M250" s="122"/>
      <c r="N250" s="120" t="n">
        <v>0</v>
      </c>
      <c r="O250" s="161"/>
      <c r="P250" s="160"/>
      <c r="Q250" s="156"/>
    </row>
    <row r="251" customFormat="false" ht="15.6" hidden="false" customHeight="true" outlineLevel="0" collapsed="false">
      <c r="A251" s="147"/>
      <c r="B251" s="147"/>
      <c r="C251" s="118" t="s">
        <v>286</v>
      </c>
      <c r="D251" s="119" t="n">
        <v>3.625</v>
      </c>
      <c r="E251" s="119" t="n">
        <v>3.21</v>
      </c>
      <c r="F251" s="151"/>
      <c r="G251" s="115" t="n">
        <v>40101</v>
      </c>
      <c r="H251" s="116"/>
      <c r="I251" s="116"/>
      <c r="J251" s="120" t="n">
        <v>20155.9277</v>
      </c>
      <c r="K251" s="156"/>
      <c r="L251" s="120" t="n">
        <v>0</v>
      </c>
      <c r="M251" s="122"/>
      <c r="N251" s="120" t="n">
        <v>0</v>
      </c>
      <c r="O251" s="161"/>
      <c r="P251" s="160"/>
      <c r="Q251" s="156"/>
    </row>
    <row r="252" customFormat="false" ht="15.6" hidden="false" customHeight="true" outlineLevel="0" collapsed="false">
      <c r="A252" s="147"/>
      <c r="B252" s="147"/>
      <c r="C252" s="118" t="s">
        <v>287</v>
      </c>
      <c r="D252" s="119" t="n">
        <v>1</v>
      </c>
      <c r="E252" s="119" t="n">
        <v>1.081</v>
      </c>
      <c r="F252" s="151"/>
      <c r="G252" s="115" t="n">
        <v>41152</v>
      </c>
      <c r="H252" s="116" t="n">
        <v>43708</v>
      </c>
      <c r="I252" s="116" t="s">
        <v>159</v>
      </c>
      <c r="J252" s="120" t="n">
        <v>29000.0161</v>
      </c>
      <c r="K252" s="156"/>
      <c r="L252" s="120" t="n">
        <v>0</v>
      </c>
      <c r="M252" s="122"/>
      <c r="N252" s="120" t="n">
        <v>0</v>
      </c>
      <c r="O252" s="161"/>
      <c r="P252" s="160" t="n">
        <v>29000.0161</v>
      </c>
      <c r="Q252" s="156"/>
    </row>
    <row r="253" customFormat="false" ht="15.6" hidden="false" customHeight="true" outlineLevel="0" collapsed="false">
      <c r="A253" s="147"/>
      <c r="B253" s="147"/>
      <c r="C253" s="118" t="s">
        <v>288</v>
      </c>
      <c r="D253" s="119" t="n">
        <v>1.625</v>
      </c>
      <c r="E253" s="119" t="n">
        <v>1.646</v>
      </c>
      <c r="F253" s="151"/>
      <c r="G253" s="115" t="n">
        <v>41884</v>
      </c>
      <c r="H253" s="116" t="n">
        <v>43708</v>
      </c>
      <c r="I253" s="116" t="s">
        <v>159</v>
      </c>
      <c r="J253" s="120" t="n">
        <v>35001.7419</v>
      </c>
      <c r="K253" s="156"/>
      <c r="L253" s="120" t="n">
        <v>0</v>
      </c>
      <c r="M253" s="122"/>
      <c r="N253" s="120" t="n">
        <v>0</v>
      </c>
      <c r="O253" s="161"/>
      <c r="P253" s="160" t="n">
        <v>35001.7419</v>
      </c>
      <c r="Q253" s="156"/>
    </row>
    <row r="254" customFormat="false" ht="15.6" hidden="false" customHeight="true" outlineLevel="0" collapsed="false">
      <c r="A254" s="147"/>
      <c r="B254" s="147"/>
      <c r="C254" s="118" t="s">
        <v>289</v>
      </c>
      <c r="D254" s="119" t="n">
        <v>1.75</v>
      </c>
      <c r="E254" s="119" t="n">
        <v>1.8</v>
      </c>
      <c r="F254" s="151"/>
      <c r="G254" s="115" t="n">
        <v>41912</v>
      </c>
      <c r="H254" s="116" t="n">
        <v>43738</v>
      </c>
      <c r="I254" s="116" t="s">
        <v>166</v>
      </c>
      <c r="J254" s="120" t="n">
        <v>35000.2472</v>
      </c>
      <c r="K254" s="156"/>
      <c r="L254" s="120" t="n">
        <v>0</v>
      </c>
      <c r="M254" s="122"/>
      <c r="N254" s="120" t="n">
        <v>0</v>
      </c>
      <c r="O254" s="161"/>
      <c r="P254" s="160" t="n">
        <v>35000.2472</v>
      </c>
      <c r="Q254" s="156"/>
    </row>
    <row r="255" customFormat="false" ht="15.6" hidden="false" customHeight="true" outlineLevel="0" collapsed="false">
      <c r="A255" s="147"/>
      <c r="B255" s="147"/>
      <c r="C255" s="118" t="s">
        <v>290</v>
      </c>
      <c r="D255" s="119" t="n">
        <v>1</v>
      </c>
      <c r="E255" s="119" t="n">
        <v>1.055</v>
      </c>
      <c r="F255" s="151"/>
      <c r="G255" s="115" t="n">
        <v>41183</v>
      </c>
      <c r="H255" s="116" t="n">
        <v>43738</v>
      </c>
      <c r="I255" s="116" t="s">
        <v>166</v>
      </c>
      <c r="J255" s="120" t="n">
        <v>29000.0176</v>
      </c>
      <c r="K255" s="156"/>
      <c r="L255" s="120" t="n">
        <v>0</v>
      </c>
      <c r="M255" s="122"/>
      <c r="N255" s="120" t="n">
        <v>0</v>
      </c>
      <c r="O255" s="161"/>
      <c r="P255" s="160" t="n">
        <v>29000.0176</v>
      </c>
      <c r="Q255" s="156"/>
    </row>
    <row r="256" customFormat="false" ht="15.6" hidden="false" customHeight="true" outlineLevel="0" collapsed="false">
      <c r="A256" s="147"/>
      <c r="B256" s="147"/>
      <c r="C256" s="118" t="s">
        <v>291</v>
      </c>
      <c r="D256" s="119" t="n">
        <v>1.25</v>
      </c>
      <c r="E256" s="119" t="n">
        <v>1.267</v>
      </c>
      <c r="F256" s="151"/>
      <c r="G256" s="115" t="n">
        <v>41213</v>
      </c>
      <c r="H256" s="116" t="n">
        <v>43769</v>
      </c>
      <c r="I256" s="116" t="s">
        <v>172</v>
      </c>
      <c r="J256" s="120" t="n">
        <v>29000.0495</v>
      </c>
      <c r="K256" s="156"/>
      <c r="L256" s="120" t="n">
        <v>0</v>
      </c>
      <c r="M256" s="122"/>
      <c r="N256" s="120" t="n">
        <v>0</v>
      </c>
      <c r="O256" s="161"/>
      <c r="P256" s="160" t="n">
        <v>29000.0495</v>
      </c>
      <c r="Q256" s="156"/>
    </row>
    <row r="257" customFormat="false" ht="15.6" hidden="false" customHeight="true" outlineLevel="0" collapsed="false">
      <c r="A257" s="147"/>
      <c r="B257" s="147"/>
      <c r="C257" s="118" t="s">
        <v>292</v>
      </c>
      <c r="D257" s="119" t="n">
        <v>1.5</v>
      </c>
      <c r="E257" s="119" t="n">
        <v>1.567</v>
      </c>
      <c r="F257" s="151"/>
      <c r="G257" s="115" t="n">
        <v>41943</v>
      </c>
      <c r="H257" s="116" t="n">
        <v>43769</v>
      </c>
      <c r="I257" s="116" t="s">
        <v>172</v>
      </c>
      <c r="J257" s="120" t="n">
        <v>34999.9316</v>
      </c>
      <c r="K257" s="156"/>
      <c r="L257" s="120" t="n">
        <v>0</v>
      </c>
      <c r="M257" s="122"/>
      <c r="N257" s="120" t="n">
        <v>0</v>
      </c>
      <c r="O257" s="161"/>
      <c r="P257" s="160" t="n">
        <v>34999.9316</v>
      </c>
      <c r="Q257" s="156"/>
    </row>
    <row r="258" customFormat="false" ht="15.6" hidden="false" customHeight="true" outlineLevel="0" collapsed="false">
      <c r="A258" s="147"/>
      <c r="B258" s="147"/>
      <c r="C258" s="118" t="s">
        <v>293</v>
      </c>
      <c r="D258" s="119" t="n">
        <v>3.375</v>
      </c>
      <c r="E258" s="119" t="n">
        <v>3.47</v>
      </c>
      <c r="F258" s="151"/>
      <c r="G258" s="115" t="n">
        <v>40133</v>
      </c>
      <c r="H258" s="116" t="n">
        <v>43784</v>
      </c>
      <c r="I258" s="116" t="s">
        <v>176</v>
      </c>
      <c r="J258" s="120" t="n">
        <v>28108.7269</v>
      </c>
      <c r="K258" s="156"/>
      <c r="L258" s="120" t="n">
        <v>0</v>
      </c>
      <c r="M258" s="122"/>
      <c r="N258" s="120" t="n">
        <v>0</v>
      </c>
      <c r="O258" s="161"/>
      <c r="P258" s="160" t="n">
        <v>71036.9875</v>
      </c>
      <c r="Q258" s="156"/>
    </row>
    <row r="259" customFormat="false" ht="15.6" hidden="false" customHeight="true" outlineLevel="0" collapsed="false">
      <c r="A259" s="147"/>
      <c r="B259" s="147"/>
      <c r="C259" s="118" t="s">
        <v>293</v>
      </c>
      <c r="D259" s="119" t="n">
        <v>3.375</v>
      </c>
      <c r="E259" s="119" t="n">
        <v>3.448</v>
      </c>
      <c r="F259" s="151"/>
      <c r="G259" s="115" t="n">
        <v>40162</v>
      </c>
      <c r="H259" s="116"/>
      <c r="I259" s="116"/>
      <c r="J259" s="120" t="n">
        <v>21113.0691</v>
      </c>
      <c r="K259" s="156"/>
      <c r="L259" s="120" t="n">
        <v>0</v>
      </c>
      <c r="M259" s="122"/>
      <c r="N259" s="120" t="n">
        <v>0</v>
      </c>
      <c r="O259" s="161"/>
      <c r="P259" s="160"/>
      <c r="Q259" s="156"/>
    </row>
    <row r="260" customFormat="false" ht="15.6" hidden="false" customHeight="true" outlineLevel="0" collapsed="false">
      <c r="A260" s="147"/>
      <c r="B260" s="147"/>
      <c r="C260" s="118" t="s">
        <v>293</v>
      </c>
      <c r="D260" s="119" t="n">
        <v>3.375</v>
      </c>
      <c r="E260" s="119" t="n">
        <v>3.754</v>
      </c>
      <c r="F260" s="151"/>
      <c r="G260" s="115" t="n">
        <v>40193</v>
      </c>
      <c r="H260" s="116"/>
      <c r="I260" s="116"/>
      <c r="J260" s="120" t="n">
        <v>21815.1915</v>
      </c>
      <c r="K260" s="156"/>
      <c r="L260" s="120" t="n">
        <v>0</v>
      </c>
      <c r="M260" s="122"/>
      <c r="N260" s="120" t="n">
        <v>0</v>
      </c>
      <c r="O260" s="161"/>
      <c r="P260" s="160"/>
      <c r="Q260" s="156"/>
    </row>
    <row r="261" customFormat="false" ht="15.6" hidden="false" customHeight="true" outlineLevel="0" collapsed="false">
      <c r="A261" s="147"/>
      <c r="B261" s="147"/>
      <c r="C261" s="118" t="s">
        <v>294</v>
      </c>
      <c r="D261" s="119" t="n">
        <v>1</v>
      </c>
      <c r="E261" s="119" t="n">
        <v>1.045</v>
      </c>
      <c r="F261" s="151"/>
      <c r="G261" s="115" t="n">
        <v>41243</v>
      </c>
      <c r="H261" s="116" t="n">
        <v>43799</v>
      </c>
      <c r="I261" s="116" t="s">
        <v>179</v>
      </c>
      <c r="J261" s="120" t="n">
        <v>29000.0551</v>
      </c>
      <c r="K261" s="156"/>
      <c r="L261" s="120" t="n">
        <v>0</v>
      </c>
      <c r="M261" s="122"/>
      <c r="N261" s="120" t="n">
        <v>0</v>
      </c>
      <c r="O261" s="161"/>
      <c r="P261" s="160" t="n">
        <v>29000.0551</v>
      </c>
      <c r="Q261" s="156"/>
    </row>
    <row r="262" customFormat="false" ht="15.6" hidden="false" customHeight="true" outlineLevel="0" collapsed="false">
      <c r="A262" s="147"/>
      <c r="B262" s="147"/>
      <c r="C262" s="118" t="s">
        <v>295</v>
      </c>
      <c r="D262" s="119" t="n">
        <v>1.5</v>
      </c>
      <c r="E262" s="119" t="n">
        <v>1.595</v>
      </c>
      <c r="F262" s="151"/>
      <c r="G262" s="115" t="n">
        <v>41974</v>
      </c>
      <c r="H262" s="116" t="n">
        <v>43799</v>
      </c>
      <c r="I262" s="116" t="s">
        <v>179</v>
      </c>
      <c r="J262" s="120" t="n">
        <v>35000.1228</v>
      </c>
      <c r="K262" s="156"/>
      <c r="L262" s="120" t="n">
        <v>0</v>
      </c>
      <c r="M262" s="122"/>
      <c r="N262" s="120" t="n">
        <v>0</v>
      </c>
      <c r="O262" s="161"/>
      <c r="P262" s="160" t="n">
        <v>35000.1228</v>
      </c>
      <c r="Q262" s="156"/>
    </row>
    <row r="263" customFormat="false" ht="15.6" hidden="false" customHeight="true" outlineLevel="0" collapsed="false">
      <c r="A263" s="147"/>
      <c r="B263" s="147"/>
      <c r="C263" s="118" t="s">
        <v>296</v>
      </c>
      <c r="D263" s="119" t="n">
        <v>1.125</v>
      </c>
      <c r="E263" s="119" t="n">
        <v>1.233</v>
      </c>
      <c r="F263" s="151"/>
      <c r="G263" s="115" t="n">
        <v>41274</v>
      </c>
      <c r="H263" s="116" t="n">
        <v>43830</v>
      </c>
      <c r="I263" s="116" t="s">
        <v>109</v>
      </c>
      <c r="J263" s="120" t="n">
        <v>29000.0034</v>
      </c>
      <c r="K263" s="156"/>
      <c r="L263" s="120" t="n">
        <v>0</v>
      </c>
      <c r="M263" s="122"/>
      <c r="N263" s="120" t="n">
        <v>0</v>
      </c>
      <c r="O263" s="161"/>
      <c r="P263" s="160" t="n">
        <v>29000.0034</v>
      </c>
      <c r="Q263" s="156"/>
    </row>
    <row r="264" customFormat="false" ht="15.6" hidden="false" customHeight="true" outlineLevel="0" collapsed="false">
      <c r="A264" s="147"/>
      <c r="B264" s="147"/>
      <c r="C264" s="118" t="s">
        <v>297</v>
      </c>
      <c r="D264" s="119" t="n">
        <v>1.625</v>
      </c>
      <c r="E264" s="119" t="n">
        <v>1.739</v>
      </c>
      <c r="F264" s="151"/>
      <c r="G264" s="115" t="n">
        <v>42004</v>
      </c>
      <c r="H264" s="116" t="n">
        <v>43830</v>
      </c>
      <c r="I264" s="116" t="s">
        <v>109</v>
      </c>
      <c r="J264" s="120" t="n">
        <v>35000.0486</v>
      </c>
      <c r="K264" s="156"/>
      <c r="L264" s="120" t="n">
        <v>0</v>
      </c>
      <c r="M264" s="122"/>
      <c r="N264" s="120" t="n">
        <v>0</v>
      </c>
      <c r="O264" s="161"/>
      <c r="P264" s="160" t="n">
        <v>35000.0486</v>
      </c>
      <c r="Q264" s="156"/>
    </row>
    <row r="265" customFormat="false" ht="15.6" hidden="false" customHeight="true" outlineLevel="0" collapsed="false">
      <c r="A265" s="147"/>
      <c r="B265" s="147"/>
      <c r="C265" s="118" t="s">
        <v>298</v>
      </c>
      <c r="D265" s="119" t="n">
        <v>1.375</v>
      </c>
      <c r="E265" s="119" t="n">
        <v>1.416</v>
      </c>
      <c r="F265" s="151"/>
      <c r="G265" s="115" t="n">
        <v>41305</v>
      </c>
      <c r="H265" s="116" t="n">
        <v>43861</v>
      </c>
      <c r="I265" s="116" t="s">
        <v>114</v>
      </c>
      <c r="J265" s="120" t="n">
        <v>29000.018</v>
      </c>
      <c r="K265" s="156"/>
      <c r="L265" s="120" t="n">
        <v>0</v>
      </c>
      <c r="M265" s="122"/>
      <c r="N265" s="120" t="n">
        <v>0</v>
      </c>
      <c r="O265" s="161"/>
      <c r="P265" s="160" t="n">
        <v>29000.018</v>
      </c>
      <c r="Q265" s="156"/>
    </row>
    <row r="266" customFormat="false" ht="15.6" hidden="false" customHeight="true" outlineLevel="0" collapsed="false">
      <c r="A266" s="147"/>
      <c r="B266" s="147"/>
      <c r="C266" s="118" t="s">
        <v>299</v>
      </c>
      <c r="D266" s="119" t="n">
        <v>1.25</v>
      </c>
      <c r="E266" s="119" t="n">
        <v>1.288</v>
      </c>
      <c r="F266" s="151"/>
      <c r="G266" s="115" t="n">
        <v>42037</v>
      </c>
      <c r="H266" s="116" t="n">
        <v>43861</v>
      </c>
      <c r="I266" s="116" t="s">
        <v>114</v>
      </c>
      <c r="J266" s="120" t="n">
        <v>35000.0127</v>
      </c>
      <c r="K266" s="156"/>
      <c r="L266" s="120" t="n">
        <v>0</v>
      </c>
      <c r="M266" s="122"/>
      <c r="N266" s="120" t="n">
        <v>0</v>
      </c>
      <c r="O266" s="161"/>
      <c r="P266" s="160" t="n">
        <v>35000.0127</v>
      </c>
      <c r="Q266" s="156"/>
    </row>
    <row r="267" customFormat="false" ht="15.6" hidden="false" customHeight="true" outlineLevel="0" collapsed="false">
      <c r="A267" s="147"/>
      <c r="B267" s="147"/>
      <c r="C267" s="118" t="s">
        <v>300</v>
      </c>
      <c r="D267" s="119" t="n">
        <v>3.625</v>
      </c>
      <c r="E267" s="119" t="n">
        <v>3.692</v>
      </c>
      <c r="F267" s="151"/>
      <c r="G267" s="115" t="n">
        <v>40225</v>
      </c>
      <c r="H267" s="116" t="n">
        <v>43876</v>
      </c>
      <c r="I267" s="116" t="s">
        <v>117</v>
      </c>
      <c r="J267" s="120" t="n">
        <v>27807.8445</v>
      </c>
      <c r="K267" s="156"/>
      <c r="L267" s="120" t="n">
        <v>0</v>
      </c>
      <c r="M267" s="122"/>
      <c r="N267" s="120" t="n">
        <v>0</v>
      </c>
      <c r="O267" s="161"/>
      <c r="P267" s="160" t="n">
        <v>71595.4646</v>
      </c>
      <c r="Q267" s="156"/>
    </row>
    <row r="268" customFormat="false" ht="15.6" hidden="false" customHeight="true" outlineLevel="0" collapsed="false">
      <c r="A268" s="147"/>
      <c r="B268" s="147"/>
      <c r="C268" s="118" t="s">
        <v>300</v>
      </c>
      <c r="D268" s="119" t="n">
        <v>3.625</v>
      </c>
      <c r="E268" s="119" t="n">
        <v>3.735</v>
      </c>
      <c r="F268" s="151"/>
      <c r="G268" s="115" t="n">
        <v>40252</v>
      </c>
      <c r="H268" s="116"/>
      <c r="I268" s="116"/>
      <c r="J268" s="120" t="n">
        <v>21249.037</v>
      </c>
      <c r="K268" s="156"/>
      <c r="L268" s="120" t="n">
        <v>0</v>
      </c>
      <c r="M268" s="122"/>
      <c r="N268" s="120" t="n">
        <v>0</v>
      </c>
      <c r="O268" s="161"/>
      <c r="P268" s="160"/>
      <c r="Q268" s="156"/>
    </row>
    <row r="269" customFormat="false" ht="15.6" hidden="false" customHeight="true" outlineLevel="0" collapsed="false">
      <c r="A269" s="147"/>
      <c r="B269" s="147"/>
      <c r="C269" s="118" t="s">
        <v>300</v>
      </c>
      <c r="D269" s="119" t="n">
        <v>3.625</v>
      </c>
      <c r="E269" s="119" t="n">
        <v>3.9</v>
      </c>
      <c r="F269" s="151"/>
      <c r="G269" s="115" t="n">
        <v>40283</v>
      </c>
      <c r="H269" s="116"/>
      <c r="I269" s="116"/>
      <c r="J269" s="120" t="n">
        <v>22538.5831</v>
      </c>
      <c r="K269" s="156"/>
      <c r="L269" s="120" t="n">
        <v>0</v>
      </c>
      <c r="M269" s="122"/>
      <c r="N269" s="120" t="n">
        <v>0</v>
      </c>
      <c r="O269" s="161"/>
      <c r="P269" s="160"/>
      <c r="Q269" s="156"/>
    </row>
    <row r="270" customFormat="false" ht="15.6" hidden="false" customHeight="true" outlineLevel="0" collapsed="false">
      <c r="A270" s="147"/>
      <c r="B270" s="147"/>
      <c r="C270" s="118" t="s">
        <v>301</v>
      </c>
      <c r="D270" s="119" t="n">
        <v>1.25</v>
      </c>
      <c r="E270" s="119" t="n">
        <v>1.26</v>
      </c>
      <c r="F270" s="151"/>
      <c r="G270" s="115" t="n">
        <v>41333</v>
      </c>
      <c r="H270" s="116" t="n">
        <v>43890</v>
      </c>
      <c r="I270" s="116" t="s">
        <v>120</v>
      </c>
      <c r="J270" s="120" t="n">
        <v>29000.0212</v>
      </c>
      <c r="K270" s="156"/>
      <c r="L270" s="120" t="n">
        <v>0</v>
      </c>
      <c r="M270" s="122"/>
      <c r="N270" s="120" t="n">
        <v>0</v>
      </c>
      <c r="O270" s="161"/>
      <c r="P270" s="160" t="n">
        <v>29000.0212</v>
      </c>
      <c r="Q270" s="156"/>
    </row>
    <row r="271" customFormat="false" ht="15.6" hidden="false" customHeight="true" outlineLevel="0" collapsed="false">
      <c r="A271" s="147"/>
      <c r="B271" s="147"/>
      <c r="C271" s="118" t="s">
        <v>302</v>
      </c>
      <c r="D271" s="119" t="n">
        <v>1.375</v>
      </c>
      <c r="E271" s="119" t="n">
        <v>1.48</v>
      </c>
      <c r="F271" s="151"/>
      <c r="G271" s="115" t="n">
        <v>42065</v>
      </c>
      <c r="H271" s="116" t="n">
        <v>43890</v>
      </c>
      <c r="I271" s="116" t="s">
        <v>122</v>
      </c>
      <c r="J271" s="120" t="n">
        <v>34998.9538</v>
      </c>
      <c r="K271" s="156"/>
      <c r="L271" s="120" t="n">
        <v>0</v>
      </c>
      <c r="M271" s="122"/>
      <c r="N271" s="120" t="n">
        <v>0</v>
      </c>
      <c r="O271" s="161"/>
      <c r="P271" s="160" t="n">
        <v>34998.9538</v>
      </c>
      <c r="Q271" s="156"/>
    </row>
    <row r="272" customFormat="false" ht="15.6" hidden="false" customHeight="true" outlineLevel="0" collapsed="false">
      <c r="A272" s="147"/>
      <c r="B272" s="147"/>
      <c r="C272" s="118" t="s">
        <v>303</v>
      </c>
      <c r="D272" s="119" t="n">
        <v>1.125</v>
      </c>
      <c r="E272" s="119" t="n">
        <v>1.248</v>
      </c>
      <c r="F272" s="151"/>
      <c r="G272" s="115" t="n">
        <v>41365</v>
      </c>
      <c r="H272" s="116" t="n">
        <v>43921</v>
      </c>
      <c r="I272" s="116" t="s">
        <v>127</v>
      </c>
      <c r="J272" s="120" t="n">
        <v>29001.0621</v>
      </c>
      <c r="K272" s="156"/>
      <c r="L272" s="120" t="n">
        <v>0</v>
      </c>
      <c r="M272" s="122"/>
      <c r="N272" s="120" t="n">
        <v>0</v>
      </c>
      <c r="O272" s="161"/>
      <c r="P272" s="160" t="n">
        <v>29001.0621</v>
      </c>
      <c r="Q272" s="156"/>
    </row>
    <row r="273" customFormat="false" ht="15.6" hidden="false" customHeight="true" outlineLevel="0" collapsed="false">
      <c r="A273" s="147"/>
      <c r="B273" s="147"/>
      <c r="C273" s="118" t="s">
        <v>304</v>
      </c>
      <c r="D273" s="119" t="n">
        <v>1.375</v>
      </c>
      <c r="E273" s="119" t="n">
        <v>1.387</v>
      </c>
      <c r="F273" s="151"/>
      <c r="G273" s="115" t="n">
        <v>42094</v>
      </c>
      <c r="H273" s="116" t="n">
        <v>43921</v>
      </c>
      <c r="I273" s="116" t="s">
        <v>127</v>
      </c>
      <c r="J273" s="120" t="n">
        <v>35000.0325</v>
      </c>
      <c r="K273" s="156"/>
      <c r="L273" s="120" t="n">
        <v>0</v>
      </c>
      <c r="M273" s="122"/>
      <c r="N273" s="120" t="n">
        <v>0</v>
      </c>
      <c r="O273" s="161"/>
      <c r="P273" s="160" t="n">
        <v>35000.0325</v>
      </c>
      <c r="Q273" s="156"/>
    </row>
    <row r="274" customFormat="false" ht="15.6" hidden="false" customHeight="true" outlineLevel="0" collapsed="false">
      <c r="A274" s="147"/>
      <c r="B274" s="147"/>
      <c r="C274" s="118" t="s">
        <v>305</v>
      </c>
      <c r="D274" s="119" t="n">
        <v>1.125</v>
      </c>
      <c r="E274" s="119" t="n">
        <v>1.155</v>
      </c>
      <c r="F274" s="151"/>
      <c r="G274" s="115" t="n">
        <v>41394</v>
      </c>
      <c r="H274" s="116" t="n">
        <v>43951</v>
      </c>
      <c r="I274" s="116" t="s">
        <v>133</v>
      </c>
      <c r="J274" s="120" t="n">
        <v>29000.0516</v>
      </c>
      <c r="K274" s="156"/>
      <c r="L274" s="120" t="n">
        <v>0</v>
      </c>
      <c r="M274" s="122"/>
      <c r="N274" s="120" t="n">
        <v>0</v>
      </c>
      <c r="O274" s="161"/>
      <c r="P274" s="160" t="n">
        <v>29000.0516</v>
      </c>
      <c r="Q274" s="156"/>
    </row>
    <row r="275" customFormat="false" ht="15.6" hidden="false" customHeight="true" outlineLevel="0" collapsed="false">
      <c r="A275" s="147"/>
      <c r="B275" s="147"/>
      <c r="C275" s="118" t="s">
        <v>306</v>
      </c>
      <c r="D275" s="119" t="n">
        <v>1.375</v>
      </c>
      <c r="E275" s="119" t="n">
        <v>1.38</v>
      </c>
      <c r="F275" s="151"/>
      <c r="G275" s="115" t="n">
        <v>42124</v>
      </c>
      <c r="H275" s="116" t="n">
        <v>43951</v>
      </c>
      <c r="I275" s="116" t="s">
        <v>133</v>
      </c>
      <c r="J275" s="120" t="n">
        <v>35127.6468</v>
      </c>
      <c r="K275" s="156"/>
      <c r="L275" s="120" t="n">
        <v>0</v>
      </c>
      <c r="M275" s="122"/>
      <c r="N275" s="120" t="n">
        <v>0</v>
      </c>
      <c r="O275" s="161"/>
      <c r="P275" s="160" t="n">
        <v>35127.6468</v>
      </c>
      <c r="Q275" s="156"/>
    </row>
    <row r="276" customFormat="false" ht="15.6" hidden="false" customHeight="true" outlineLevel="0" collapsed="false">
      <c r="A276" s="147"/>
      <c r="B276" s="147"/>
      <c r="C276" s="118" t="s">
        <v>307</v>
      </c>
      <c r="D276" s="119" t="n">
        <v>3.5</v>
      </c>
      <c r="E276" s="119" t="n">
        <v>3.548</v>
      </c>
      <c r="F276" s="151"/>
      <c r="G276" s="115" t="n">
        <v>40315</v>
      </c>
      <c r="H276" s="116" t="n">
        <v>43966</v>
      </c>
      <c r="I276" s="116" t="s">
        <v>137</v>
      </c>
      <c r="J276" s="120" t="n">
        <v>26093.2035</v>
      </c>
      <c r="K276" s="156"/>
      <c r="L276" s="120" t="n">
        <v>0</v>
      </c>
      <c r="M276" s="122"/>
      <c r="N276" s="120" t="n">
        <v>0</v>
      </c>
      <c r="O276" s="161"/>
      <c r="P276" s="160" t="n">
        <v>68219.1836</v>
      </c>
      <c r="Q276" s="156"/>
    </row>
    <row r="277" customFormat="false" ht="15.6" hidden="false" customHeight="true" outlineLevel="0" collapsed="false">
      <c r="A277" s="147"/>
      <c r="B277" s="147"/>
      <c r="C277" s="118" t="s">
        <v>307</v>
      </c>
      <c r="D277" s="119" t="n">
        <v>3.5</v>
      </c>
      <c r="E277" s="119" t="n">
        <v>3.242</v>
      </c>
      <c r="F277" s="151"/>
      <c r="G277" s="115" t="n">
        <v>40344</v>
      </c>
      <c r="H277" s="116"/>
      <c r="I277" s="116"/>
      <c r="J277" s="120" t="n">
        <v>21121.1342</v>
      </c>
      <c r="K277" s="156"/>
      <c r="L277" s="120" t="n">
        <v>0</v>
      </c>
      <c r="M277" s="122"/>
      <c r="N277" s="120" t="n">
        <v>0</v>
      </c>
      <c r="O277" s="161"/>
      <c r="P277" s="160"/>
      <c r="Q277" s="156"/>
    </row>
    <row r="278" customFormat="false" ht="15.6" hidden="false" customHeight="true" outlineLevel="0" collapsed="false">
      <c r="A278" s="147"/>
      <c r="B278" s="147"/>
      <c r="C278" s="118" t="s">
        <v>307</v>
      </c>
      <c r="D278" s="119" t="n">
        <v>3.5</v>
      </c>
      <c r="E278" s="119" t="n">
        <v>3.119</v>
      </c>
      <c r="F278" s="151"/>
      <c r="G278" s="115" t="n">
        <v>40374</v>
      </c>
      <c r="H278" s="116"/>
      <c r="I278" s="116"/>
      <c r="J278" s="120" t="n">
        <v>21004.8459</v>
      </c>
      <c r="K278" s="156"/>
      <c r="L278" s="120" t="n">
        <v>0</v>
      </c>
      <c r="M278" s="122"/>
      <c r="N278" s="120" t="n">
        <v>0</v>
      </c>
      <c r="O278" s="161"/>
      <c r="P278" s="160"/>
      <c r="Q278" s="156"/>
    </row>
    <row r="279" customFormat="false" ht="15.6" hidden="false" customHeight="true" outlineLevel="0" collapsed="false">
      <c r="A279" s="147"/>
      <c r="B279" s="147"/>
      <c r="C279" s="118" t="s">
        <v>308</v>
      </c>
      <c r="D279" s="119" t="n">
        <v>1.375</v>
      </c>
      <c r="E279" s="119" t="n">
        <v>1.496</v>
      </c>
      <c r="F279" s="151"/>
      <c r="G279" s="115" t="n">
        <v>41425</v>
      </c>
      <c r="H279" s="116" t="n">
        <v>43982</v>
      </c>
      <c r="I279" s="116" t="s">
        <v>140</v>
      </c>
      <c r="J279" s="120" t="n">
        <v>28999.6388</v>
      </c>
      <c r="K279" s="156"/>
      <c r="L279" s="120" t="n">
        <v>0</v>
      </c>
      <c r="M279" s="122"/>
      <c r="N279" s="120" t="n">
        <v>0</v>
      </c>
      <c r="O279" s="161"/>
      <c r="P279" s="160" t="n">
        <v>28999.6388</v>
      </c>
      <c r="Q279" s="156"/>
    </row>
    <row r="280" customFormat="false" ht="15.6" hidden="false" customHeight="true" outlineLevel="0" collapsed="false">
      <c r="A280" s="147"/>
      <c r="B280" s="147"/>
      <c r="C280" s="118" t="s">
        <v>309</v>
      </c>
      <c r="D280" s="119" t="n">
        <v>1.5</v>
      </c>
      <c r="E280" s="119" t="n">
        <v>1.56</v>
      </c>
      <c r="F280" s="151"/>
      <c r="G280" s="115" t="n">
        <v>42156</v>
      </c>
      <c r="H280" s="116" t="n">
        <v>43982</v>
      </c>
      <c r="I280" s="116" t="s">
        <v>140</v>
      </c>
      <c r="J280" s="120" t="n">
        <v>35000.0262</v>
      </c>
      <c r="K280" s="156"/>
      <c r="L280" s="120" t="n">
        <v>0</v>
      </c>
      <c r="M280" s="122"/>
      <c r="N280" s="120" t="n">
        <v>0</v>
      </c>
      <c r="O280" s="161"/>
      <c r="P280" s="160" t="n">
        <v>35000.0262</v>
      </c>
      <c r="Q280" s="156"/>
    </row>
    <row r="281" customFormat="false" ht="15.6" hidden="false" customHeight="true" outlineLevel="0" collapsed="false">
      <c r="A281" s="147"/>
      <c r="B281" s="147"/>
      <c r="C281" s="118" t="s">
        <v>310</v>
      </c>
      <c r="D281" s="119" t="n">
        <v>1.875</v>
      </c>
      <c r="E281" s="119" t="n">
        <v>1.932</v>
      </c>
      <c r="F281" s="151"/>
      <c r="G281" s="115" t="n">
        <v>41456</v>
      </c>
      <c r="H281" s="116" t="n">
        <v>44012</v>
      </c>
      <c r="I281" s="116" t="s">
        <v>146</v>
      </c>
      <c r="J281" s="120" t="n">
        <v>29000.0375</v>
      </c>
      <c r="K281" s="156"/>
      <c r="L281" s="120" t="n">
        <v>0</v>
      </c>
      <c r="M281" s="122"/>
      <c r="N281" s="120" t="n">
        <v>0</v>
      </c>
      <c r="O281" s="161"/>
      <c r="P281" s="160" t="n">
        <v>29000.0375</v>
      </c>
      <c r="Q281" s="156"/>
    </row>
    <row r="282" customFormat="false" ht="15.6" hidden="false" customHeight="true" outlineLevel="0" collapsed="false">
      <c r="A282" s="147"/>
      <c r="B282" s="147"/>
      <c r="C282" s="118" t="s">
        <v>311</v>
      </c>
      <c r="D282" s="119" t="n">
        <v>1.625</v>
      </c>
      <c r="E282" s="119" t="n">
        <v>1.71</v>
      </c>
      <c r="F282" s="151"/>
      <c r="G282" s="115" t="n">
        <v>42185</v>
      </c>
      <c r="H282" s="116" t="n">
        <v>44012</v>
      </c>
      <c r="I282" s="116" t="s">
        <v>146</v>
      </c>
      <c r="J282" s="120" t="n">
        <v>34999.896</v>
      </c>
      <c r="K282" s="156"/>
      <c r="L282" s="120" t="n">
        <v>0</v>
      </c>
      <c r="M282" s="122"/>
      <c r="N282" s="120" t="n">
        <v>0</v>
      </c>
      <c r="O282" s="161"/>
      <c r="P282" s="160" t="n">
        <v>34999.896</v>
      </c>
      <c r="Q282" s="156"/>
    </row>
    <row r="283" customFormat="false" ht="15.6" hidden="false" customHeight="true" outlineLevel="0" collapsed="false">
      <c r="A283" s="147"/>
      <c r="B283" s="147"/>
      <c r="C283" s="118" t="s">
        <v>312</v>
      </c>
      <c r="D283" s="119" t="n">
        <v>2</v>
      </c>
      <c r="E283" s="119" t="n">
        <v>2.026</v>
      </c>
      <c r="F283" s="151"/>
      <c r="G283" s="115" t="n">
        <v>41486</v>
      </c>
      <c r="H283" s="116" t="n">
        <v>44043</v>
      </c>
      <c r="I283" s="116" t="s">
        <v>152</v>
      </c>
      <c r="J283" s="120" t="n">
        <v>29000.2249</v>
      </c>
      <c r="K283" s="156"/>
      <c r="L283" s="120" t="n">
        <v>0</v>
      </c>
      <c r="M283" s="122"/>
      <c r="N283" s="120" t="n">
        <v>0</v>
      </c>
      <c r="O283" s="161"/>
      <c r="P283" s="160" t="n">
        <v>29000.2249</v>
      </c>
      <c r="Q283" s="156"/>
    </row>
    <row r="284" customFormat="false" ht="15.6" hidden="false" customHeight="true" outlineLevel="0" collapsed="false">
      <c r="A284" s="147"/>
      <c r="B284" s="147"/>
      <c r="C284" s="118" t="s">
        <v>313</v>
      </c>
      <c r="D284" s="119" t="n">
        <v>1.625</v>
      </c>
      <c r="E284" s="119" t="n">
        <v>1.625</v>
      </c>
      <c r="F284" s="151"/>
      <c r="G284" s="115" t="n">
        <v>42216</v>
      </c>
      <c r="H284" s="116" t="n">
        <v>44043</v>
      </c>
      <c r="I284" s="116" t="s">
        <v>152</v>
      </c>
      <c r="J284" s="120" t="n">
        <v>34999.9977</v>
      </c>
      <c r="K284" s="156"/>
      <c r="L284" s="120" t="n">
        <v>0</v>
      </c>
      <c r="M284" s="122"/>
      <c r="N284" s="120" t="n">
        <v>0</v>
      </c>
      <c r="O284" s="161"/>
      <c r="P284" s="160" t="n">
        <v>34999.9977</v>
      </c>
      <c r="Q284" s="156"/>
    </row>
    <row r="285" customFormat="false" ht="15.6" hidden="false" customHeight="true" outlineLevel="0" collapsed="false">
      <c r="A285" s="147"/>
      <c r="B285" s="147"/>
      <c r="C285" s="118" t="s">
        <v>314</v>
      </c>
      <c r="D285" s="119" t="n">
        <v>2.625</v>
      </c>
      <c r="E285" s="119" t="n">
        <v>2.73</v>
      </c>
      <c r="F285" s="151"/>
      <c r="G285" s="115" t="n">
        <v>40406</v>
      </c>
      <c r="H285" s="116" t="n">
        <v>44058</v>
      </c>
      <c r="I285" s="116" t="s">
        <v>156</v>
      </c>
      <c r="J285" s="120" t="n">
        <v>25437.766</v>
      </c>
      <c r="K285" s="156"/>
      <c r="L285" s="120" t="n">
        <v>0</v>
      </c>
      <c r="M285" s="122"/>
      <c r="N285" s="120" t="n">
        <v>0</v>
      </c>
      <c r="O285" s="161"/>
      <c r="P285" s="160" t="n">
        <v>67849.5898</v>
      </c>
      <c r="Q285" s="156"/>
    </row>
    <row r="286" customFormat="false" ht="15.6" hidden="false" customHeight="true" outlineLevel="0" collapsed="false">
      <c r="A286" s="147"/>
      <c r="B286" s="147"/>
      <c r="C286" s="118" t="s">
        <v>314</v>
      </c>
      <c r="D286" s="119" t="n">
        <v>2.625</v>
      </c>
      <c r="E286" s="119" t="n">
        <v>2.67</v>
      </c>
      <c r="F286" s="151"/>
      <c r="G286" s="115" t="n">
        <v>40436</v>
      </c>
      <c r="H286" s="116"/>
      <c r="I286" s="116"/>
      <c r="J286" s="120" t="n">
        <v>21227.3009</v>
      </c>
      <c r="K286" s="156"/>
      <c r="L286" s="120" t="n">
        <v>0</v>
      </c>
      <c r="M286" s="122"/>
      <c r="N286" s="120" t="n">
        <v>0</v>
      </c>
      <c r="O286" s="161"/>
      <c r="P286" s="160"/>
      <c r="Q286" s="156"/>
    </row>
    <row r="287" customFormat="false" ht="15.6" hidden="false" customHeight="true" outlineLevel="0" collapsed="false">
      <c r="A287" s="147"/>
      <c r="B287" s="147"/>
      <c r="C287" s="118" t="s">
        <v>314</v>
      </c>
      <c r="D287" s="119" t="n">
        <v>2.625</v>
      </c>
      <c r="E287" s="119" t="n">
        <v>2.475</v>
      </c>
      <c r="F287" s="151"/>
      <c r="G287" s="115" t="n">
        <v>40466</v>
      </c>
      <c r="H287" s="116"/>
      <c r="I287" s="116"/>
      <c r="J287" s="120" t="n">
        <v>21184.5229</v>
      </c>
      <c r="K287" s="156"/>
      <c r="L287" s="120" t="n">
        <v>0</v>
      </c>
      <c r="M287" s="122"/>
      <c r="N287" s="120" t="n">
        <v>0</v>
      </c>
      <c r="O287" s="161"/>
      <c r="P287" s="160"/>
      <c r="Q287" s="156"/>
    </row>
    <row r="288" customFormat="false" ht="15.6" hidden="false" customHeight="true" outlineLevel="0" collapsed="false">
      <c r="A288" s="147"/>
      <c r="B288" s="147"/>
      <c r="C288" s="118" t="s">
        <v>315</v>
      </c>
      <c r="D288" s="119" t="n">
        <v>2.125</v>
      </c>
      <c r="E288" s="119" t="n">
        <v>2.221</v>
      </c>
      <c r="F288" s="151"/>
      <c r="G288" s="115" t="n">
        <v>41520</v>
      </c>
      <c r="H288" s="116" t="n">
        <v>44074</v>
      </c>
      <c r="I288" s="116" t="s">
        <v>159</v>
      </c>
      <c r="J288" s="120" t="n">
        <v>29000.2375</v>
      </c>
      <c r="K288" s="156"/>
      <c r="L288" s="120" t="n">
        <v>0</v>
      </c>
      <c r="M288" s="122"/>
      <c r="N288" s="120" t="n">
        <v>0</v>
      </c>
      <c r="O288" s="161"/>
      <c r="P288" s="160" t="n">
        <v>29000.2375</v>
      </c>
      <c r="Q288" s="156"/>
    </row>
    <row r="289" customFormat="false" ht="15.6" hidden="false" customHeight="true" outlineLevel="0" collapsed="false">
      <c r="A289" s="147"/>
      <c r="B289" s="147"/>
      <c r="C289" s="118" t="s">
        <v>316</v>
      </c>
      <c r="D289" s="119" t="n">
        <v>1.375</v>
      </c>
      <c r="E289" s="119" t="n">
        <v>1.463</v>
      </c>
      <c r="F289" s="151"/>
      <c r="G289" s="115" t="n">
        <v>42247</v>
      </c>
      <c r="H289" s="116" t="n">
        <v>44074</v>
      </c>
      <c r="I289" s="116" t="s">
        <v>161</v>
      </c>
      <c r="J289" s="120" t="n">
        <v>35000.01</v>
      </c>
      <c r="K289" s="156"/>
      <c r="L289" s="120" t="n">
        <v>0</v>
      </c>
      <c r="M289" s="122"/>
      <c r="N289" s="120" t="n">
        <v>0</v>
      </c>
      <c r="O289" s="161"/>
      <c r="P289" s="160" t="n">
        <v>35000.01</v>
      </c>
      <c r="Q289" s="156"/>
    </row>
    <row r="290" customFormat="false" ht="15.6" hidden="false" customHeight="true" outlineLevel="0" collapsed="false">
      <c r="A290" s="147"/>
      <c r="B290" s="147"/>
      <c r="C290" s="118" t="s">
        <v>317</v>
      </c>
      <c r="D290" s="119" t="n">
        <v>2</v>
      </c>
      <c r="E290" s="119" t="n">
        <v>2.058</v>
      </c>
      <c r="F290" s="151"/>
      <c r="G290" s="115" t="n">
        <v>41547</v>
      </c>
      <c r="H290" s="116" t="n">
        <v>44104</v>
      </c>
      <c r="I290" s="116" t="s">
        <v>166</v>
      </c>
      <c r="J290" s="120" t="n">
        <v>28999.8606</v>
      </c>
      <c r="K290" s="156"/>
      <c r="L290" s="120" t="n">
        <v>0</v>
      </c>
      <c r="M290" s="122"/>
      <c r="N290" s="120" t="n">
        <v>0</v>
      </c>
      <c r="O290" s="161"/>
      <c r="P290" s="160" t="n">
        <v>28999.8606</v>
      </c>
      <c r="Q290" s="156"/>
    </row>
    <row r="291" customFormat="false" ht="15.6" hidden="false" customHeight="true" outlineLevel="0" collapsed="false">
      <c r="A291" s="147"/>
      <c r="B291" s="147"/>
      <c r="C291" s="118" t="s">
        <v>318</v>
      </c>
      <c r="D291" s="119" t="n">
        <v>1.375</v>
      </c>
      <c r="E291" s="119" t="n">
        <v>1.467</v>
      </c>
      <c r="F291" s="151"/>
      <c r="G291" s="115" t="n">
        <v>42277</v>
      </c>
      <c r="H291" s="116" t="n">
        <v>44104</v>
      </c>
      <c r="I291" s="116" t="s">
        <v>166</v>
      </c>
      <c r="J291" s="120" t="n">
        <v>34999.9857</v>
      </c>
      <c r="K291" s="156"/>
      <c r="L291" s="120" t="n">
        <v>0</v>
      </c>
      <c r="M291" s="122"/>
      <c r="N291" s="120" t="n">
        <v>0</v>
      </c>
      <c r="O291" s="161"/>
      <c r="P291" s="160" t="n">
        <v>34999.9857</v>
      </c>
      <c r="Q291" s="156"/>
    </row>
    <row r="292" customFormat="false" ht="15.6" hidden="false" customHeight="true" outlineLevel="0" collapsed="false">
      <c r="A292" s="147"/>
      <c r="B292" s="147"/>
      <c r="C292" s="118" t="s">
        <v>319</v>
      </c>
      <c r="D292" s="119" t="n">
        <v>1.75</v>
      </c>
      <c r="E292" s="119" t="n">
        <v>1.87</v>
      </c>
      <c r="F292" s="151"/>
      <c r="G292" s="115" t="n">
        <v>41578</v>
      </c>
      <c r="H292" s="116" t="n">
        <v>44135</v>
      </c>
      <c r="I292" s="116" t="s">
        <v>172</v>
      </c>
      <c r="J292" s="120" t="n">
        <v>29000.0079</v>
      </c>
      <c r="K292" s="156"/>
      <c r="L292" s="120" t="n">
        <v>0</v>
      </c>
      <c r="M292" s="122"/>
      <c r="N292" s="120" t="n">
        <v>0</v>
      </c>
      <c r="O292" s="161"/>
      <c r="P292" s="160" t="n">
        <v>29000.0079</v>
      </c>
      <c r="Q292" s="156"/>
    </row>
    <row r="293" customFormat="false" ht="15.6" hidden="false" customHeight="true" outlineLevel="0" collapsed="false">
      <c r="A293" s="147"/>
      <c r="B293" s="147"/>
      <c r="C293" s="118" t="s">
        <v>320</v>
      </c>
      <c r="D293" s="119" t="n">
        <v>1.375</v>
      </c>
      <c r="E293" s="119" t="n">
        <v>1.415</v>
      </c>
      <c r="F293" s="151"/>
      <c r="G293" s="115" t="n">
        <v>42310</v>
      </c>
      <c r="H293" s="116" t="n">
        <v>44135</v>
      </c>
      <c r="I293" s="116" t="s">
        <v>172</v>
      </c>
      <c r="J293" s="120" t="n">
        <v>35000.0302</v>
      </c>
      <c r="K293" s="156"/>
      <c r="L293" s="120" t="n">
        <v>0</v>
      </c>
      <c r="M293" s="122"/>
      <c r="N293" s="120" t="n">
        <v>0</v>
      </c>
      <c r="O293" s="161"/>
      <c r="P293" s="160" t="n">
        <v>35000.0302</v>
      </c>
      <c r="Q293" s="156"/>
    </row>
    <row r="294" customFormat="false" ht="15.6" hidden="false" customHeight="true" outlineLevel="0" collapsed="false">
      <c r="A294" s="147"/>
      <c r="B294" s="147"/>
      <c r="C294" s="118" t="s">
        <v>321</v>
      </c>
      <c r="D294" s="119" t="n">
        <v>2.625</v>
      </c>
      <c r="E294" s="119" t="n">
        <v>2.636</v>
      </c>
      <c r="F294" s="151"/>
      <c r="G294" s="115" t="n">
        <v>40497</v>
      </c>
      <c r="H294" s="116" t="n">
        <v>44150</v>
      </c>
      <c r="I294" s="116" t="s">
        <v>176</v>
      </c>
      <c r="J294" s="120" t="n">
        <v>24643.7503</v>
      </c>
      <c r="K294" s="156"/>
      <c r="L294" s="120" t="n">
        <v>0</v>
      </c>
      <c r="M294" s="122"/>
      <c r="N294" s="120" t="n">
        <v>0</v>
      </c>
      <c r="O294" s="161"/>
      <c r="P294" s="160" t="n">
        <v>67409.8828</v>
      </c>
      <c r="Q294" s="156"/>
    </row>
    <row r="295" customFormat="false" ht="15.6" hidden="false" customHeight="true" outlineLevel="0" collapsed="false">
      <c r="A295" s="147"/>
      <c r="B295" s="147"/>
      <c r="C295" s="118" t="s">
        <v>321</v>
      </c>
      <c r="D295" s="119" t="n">
        <v>2.625</v>
      </c>
      <c r="E295" s="119" t="n">
        <v>3.34</v>
      </c>
      <c r="F295" s="151"/>
      <c r="G295" s="115" t="n">
        <v>40527</v>
      </c>
      <c r="H295" s="116"/>
      <c r="I295" s="116"/>
      <c r="J295" s="120" t="n">
        <v>21305.7961</v>
      </c>
      <c r="K295" s="156"/>
      <c r="L295" s="120" t="n">
        <v>0</v>
      </c>
      <c r="M295" s="122"/>
      <c r="N295" s="120" t="n">
        <v>0</v>
      </c>
      <c r="O295" s="161"/>
      <c r="P295" s="160"/>
      <c r="Q295" s="156"/>
    </row>
    <row r="296" customFormat="false" ht="15.6" hidden="false" customHeight="true" outlineLevel="0" collapsed="false">
      <c r="A296" s="147"/>
      <c r="B296" s="147"/>
      <c r="C296" s="118" t="s">
        <v>321</v>
      </c>
      <c r="D296" s="119" t="n">
        <v>2.625</v>
      </c>
      <c r="E296" s="119" t="n">
        <v>3.388</v>
      </c>
      <c r="F296" s="151"/>
      <c r="G296" s="115" t="n">
        <v>40561</v>
      </c>
      <c r="H296" s="116"/>
      <c r="I296" s="116"/>
      <c r="J296" s="120" t="n">
        <v>21460.3364</v>
      </c>
      <c r="K296" s="156"/>
      <c r="L296" s="120" t="n">
        <v>0</v>
      </c>
      <c r="M296" s="122"/>
      <c r="N296" s="120" t="n">
        <v>0</v>
      </c>
      <c r="O296" s="161"/>
      <c r="P296" s="160"/>
      <c r="Q296" s="156"/>
    </row>
    <row r="297" customFormat="false" ht="15.6" hidden="false" customHeight="true" outlineLevel="0" collapsed="false">
      <c r="A297" s="147"/>
      <c r="B297" s="147"/>
      <c r="C297" s="118" t="s">
        <v>322</v>
      </c>
      <c r="D297" s="119" t="n">
        <v>2</v>
      </c>
      <c r="E297" s="119" t="n">
        <v>2.106</v>
      </c>
      <c r="F297" s="151"/>
      <c r="G297" s="115" t="n">
        <v>41610</v>
      </c>
      <c r="H297" s="116" t="n">
        <v>44165</v>
      </c>
      <c r="I297" s="116" t="s">
        <v>179</v>
      </c>
      <c r="J297" s="120" t="n">
        <v>29000.1508</v>
      </c>
      <c r="K297" s="156"/>
      <c r="L297" s="120" t="n">
        <v>0</v>
      </c>
      <c r="M297" s="122"/>
      <c r="N297" s="120" t="n">
        <v>0</v>
      </c>
      <c r="O297" s="161"/>
      <c r="P297" s="160" t="n">
        <v>29000.1508</v>
      </c>
      <c r="Q297" s="156"/>
    </row>
    <row r="298" customFormat="false" ht="15.6" hidden="false" customHeight="true" outlineLevel="0" collapsed="false">
      <c r="A298" s="147"/>
      <c r="B298" s="147"/>
      <c r="C298" s="118" t="s">
        <v>323</v>
      </c>
      <c r="D298" s="119" t="n">
        <v>1.625</v>
      </c>
      <c r="E298" s="119" t="n">
        <v>1.67</v>
      </c>
      <c r="F298" s="151"/>
      <c r="G298" s="115" t="n">
        <v>42338</v>
      </c>
      <c r="H298" s="116" t="n">
        <v>44165</v>
      </c>
      <c r="I298" s="116" t="s">
        <v>179</v>
      </c>
      <c r="J298" s="120" t="n">
        <v>35000.995</v>
      </c>
      <c r="K298" s="156"/>
      <c r="L298" s="120" t="n">
        <v>0</v>
      </c>
      <c r="M298" s="122"/>
      <c r="N298" s="120" t="n">
        <v>0</v>
      </c>
      <c r="O298" s="161"/>
      <c r="P298" s="160" t="n">
        <v>35000.995</v>
      </c>
      <c r="Q298" s="156"/>
    </row>
    <row r="299" customFormat="false" ht="15.6" hidden="false" customHeight="true" outlineLevel="0" collapsed="false">
      <c r="A299" s="147"/>
      <c r="B299" s="147"/>
      <c r="C299" s="118" t="s">
        <v>324</v>
      </c>
      <c r="D299" s="119" t="n">
        <v>2.375</v>
      </c>
      <c r="E299" s="119" t="n">
        <v>2.385</v>
      </c>
      <c r="F299" s="151"/>
      <c r="G299" s="115" t="n">
        <v>41639</v>
      </c>
      <c r="H299" s="116" t="n">
        <v>44196</v>
      </c>
      <c r="I299" s="116" t="s">
        <v>109</v>
      </c>
      <c r="J299" s="120" t="n">
        <v>29000.0456</v>
      </c>
      <c r="K299" s="156"/>
      <c r="L299" s="120" t="n">
        <v>0</v>
      </c>
      <c r="M299" s="122"/>
      <c r="N299" s="120" t="n">
        <v>0</v>
      </c>
      <c r="O299" s="161"/>
      <c r="P299" s="160" t="n">
        <v>29000.0456</v>
      </c>
      <c r="Q299" s="156"/>
    </row>
    <row r="300" customFormat="false" ht="15.6" hidden="false" customHeight="true" outlineLevel="0" collapsed="false">
      <c r="A300" s="147"/>
      <c r="B300" s="147"/>
      <c r="C300" s="118" t="s">
        <v>325</v>
      </c>
      <c r="D300" s="119" t="n">
        <v>2.125</v>
      </c>
      <c r="E300" s="119" t="n">
        <v>2.19</v>
      </c>
      <c r="F300" s="151"/>
      <c r="G300" s="115" t="n">
        <v>41670</v>
      </c>
      <c r="H300" s="116" t="n">
        <v>44227</v>
      </c>
      <c r="I300" s="116" t="s">
        <v>114</v>
      </c>
      <c r="J300" s="120" t="n">
        <v>29000.056</v>
      </c>
      <c r="K300" s="156"/>
      <c r="L300" s="120" t="n">
        <v>0</v>
      </c>
      <c r="M300" s="122"/>
      <c r="N300" s="120" t="n">
        <v>0</v>
      </c>
      <c r="O300" s="161"/>
      <c r="P300" s="160" t="n">
        <v>29000.056</v>
      </c>
      <c r="Q300" s="156"/>
    </row>
    <row r="301" customFormat="false" ht="15.6" hidden="false" customHeight="true" outlineLevel="0" collapsed="false">
      <c r="A301" s="147"/>
      <c r="B301" s="147"/>
      <c r="C301" s="118" t="s">
        <v>326</v>
      </c>
      <c r="D301" s="119" t="n">
        <v>3.625</v>
      </c>
      <c r="E301" s="119" t="n">
        <v>3.665</v>
      </c>
      <c r="F301" s="151"/>
      <c r="G301" s="115" t="n">
        <v>40589</v>
      </c>
      <c r="H301" s="116" t="n">
        <v>44242</v>
      </c>
      <c r="I301" s="116" t="s">
        <v>117</v>
      </c>
      <c r="J301" s="120" t="n">
        <v>24550.9933</v>
      </c>
      <c r="K301" s="156"/>
      <c r="L301" s="120" t="n">
        <v>0</v>
      </c>
      <c r="M301" s="122"/>
      <c r="N301" s="120" t="n">
        <v>0</v>
      </c>
      <c r="O301" s="161"/>
      <c r="P301" s="160" t="n">
        <v>67584.8644</v>
      </c>
      <c r="Q301" s="156"/>
    </row>
    <row r="302" customFormat="false" ht="15.6" hidden="false" customHeight="true" outlineLevel="0" collapsed="false">
      <c r="A302" s="147"/>
      <c r="B302" s="147"/>
      <c r="C302" s="118" t="s">
        <v>326</v>
      </c>
      <c r="D302" s="119" t="n">
        <v>3.625</v>
      </c>
      <c r="E302" s="119" t="n">
        <v>3.499</v>
      </c>
      <c r="F302" s="151"/>
      <c r="G302" s="115" t="n">
        <v>40617</v>
      </c>
      <c r="H302" s="116"/>
      <c r="I302" s="116"/>
      <c r="J302" s="120" t="n">
        <v>21000.0965</v>
      </c>
      <c r="K302" s="156"/>
      <c r="L302" s="120" t="n">
        <v>0</v>
      </c>
      <c r="M302" s="122"/>
      <c r="N302" s="120" t="n">
        <v>0</v>
      </c>
      <c r="O302" s="161"/>
      <c r="P302" s="160"/>
      <c r="Q302" s="156"/>
    </row>
    <row r="303" customFormat="false" ht="15.6" hidden="false" customHeight="true" outlineLevel="0" collapsed="false">
      <c r="A303" s="147"/>
      <c r="B303" s="147"/>
      <c r="C303" s="118" t="s">
        <v>326</v>
      </c>
      <c r="D303" s="119" t="n">
        <v>3.625</v>
      </c>
      <c r="E303" s="119" t="n">
        <v>3.494</v>
      </c>
      <c r="F303" s="151"/>
      <c r="G303" s="115" t="n">
        <v>40648</v>
      </c>
      <c r="H303" s="116"/>
      <c r="I303" s="116"/>
      <c r="J303" s="120" t="n">
        <v>22033.7746</v>
      </c>
      <c r="K303" s="156"/>
      <c r="L303" s="120" t="n">
        <v>0</v>
      </c>
      <c r="M303" s="122"/>
      <c r="N303" s="120" t="n">
        <v>0</v>
      </c>
      <c r="O303" s="161"/>
      <c r="P303" s="160"/>
      <c r="Q303" s="156"/>
    </row>
    <row r="304" customFormat="false" ht="15.6" hidden="false" customHeight="true" outlineLevel="0" collapsed="false">
      <c r="A304" s="147"/>
      <c r="B304" s="147"/>
      <c r="C304" s="118" t="s">
        <v>327</v>
      </c>
      <c r="D304" s="119" t="n">
        <v>2</v>
      </c>
      <c r="E304" s="119" t="n">
        <v>2.105</v>
      </c>
      <c r="F304" s="151"/>
      <c r="G304" s="115" t="n">
        <v>41698</v>
      </c>
      <c r="H304" s="116" t="n">
        <v>44255</v>
      </c>
      <c r="I304" s="116" t="s">
        <v>120</v>
      </c>
      <c r="J304" s="120" t="n">
        <v>29081.5652</v>
      </c>
      <c r="K304" s="156"/>
      <c r="L304" s="120" t="n">
        <v>0</v>
      </c>
      <c r="M304" s="122"/>
      <c r="N304" s="120" t="n">
        <v>0</v>
      </c>
      <c r="O304" s="161"/>
      <c r="P304" s="160" t="n">
        <v>29081.5652</v>
      </c>
      <c r="Q304" s="156"/>
    </row>
    <row r="305" customFormat="false" ht="15.6" hidden="false" customHeight="true" outlineLevel="0" collapsed="false">
      <c r="A305" s="147"/>
      <c r="B305" s="147"/>
      <c r="C305" s="118" t="s">
        <v>328</v>
      </c>
      <c r="D305" s="119" t="n">
        <v>2.25</v>
      </c>
      <c r="E305" s="119" t="n">
        <v>2.258</v>
      </c>
      <c r="F305" s="151"/>
      <c r="G305" s="115" t="n">
        <v>41729</v>
      </c>
      <c r="H305" s="116" t="n">
        <v>44286</v>
      </c>
      <c r="I305" s="116" t="s">
        <v>127</v>
      </c>
      <c r="J305" s="120" t="n">
        <v>29000.1216</v>
      </c>
      <c r="K305" s="156"/>
      <c r="L305" s="120" t="n">
        <v>0</v>
      </c>
      <c r="M305" s="122"/>
      <c r="N305" s="120" t="n">
        <v>0</v>
      </c>
      <c r="O305" s="161"/>
      <c r="P305" s="160" t="n">
        <v>29000.1216</v>
      </c>
      <c r="Q305" s="156"/>
    </row>
    <row r="306" customFormat="false" ht="15.6" hidden="false" customHeight="true" outlineLevel="0" collapsed="false">
      <c r="A306" s="147"/>
      <c r="B306" s="147"/>
      <c r="C306" s="118" t="s">
        <v>329</v>
      </c>
      <c r="D306" s="119" t="n">
        <v>2.25</v>
      </c>
      <c r="E306" s="119" t="n">
        <v>2.317</v>
      </c>
      <c r="F306" s="151"/>
      <c r="G306" s="115" t="n">
        <v>41759</v>
      </c>
      <c r="H306" s="116" t="n">
        <v>44316</v>
      </c>
      <c r="I306" s="116" t="s">
        <v>133</v>
      </c>
      <c r="J306" s="120" t="n">
        <v>29000.0116</v>
      </c>
      <c r="K306" s="156"/>
      <c r="L306" s="120" t="n">
        <v>0</v>
      </c>
      <c r="M306" s="122"/>
      <c r="N306" s="120" t="n">
        <v>0</v>
      </c>
      <c r="O306" s="161"/>
      <c r="P306" s="160" t="n">
        <v>29000.0116</v>
      </c>
      <c r="Q306" s="156"/>
    </row>
    <row r="307" customFormat="false" ht="15.6" hidden="false" customHeight="true" outlineLevel="0" collapsed="false">
      <c r="A307" s="147"/>
      <c r="B307" s="147"/>
      <c r="C307" s="118" t="s">
        <v>330</v>
      </c>
      <c r="D307" s="119" t="n">
        <v>3.125</v>
      </c>
      <c r="E307" s="119" t="n">
        <v>3.21</v>
      </c>
      <c r="F307" s="151"/>
      <c r="G307" s="115" t="n">
        <v>40679</v>
      </c>
      <c r="H307" s="116" t="n">
        <v>44331</v>
      </c>
      <c r="I307" s="116" t="s">
        <v>137</v>
      </c>
      <c r="J307" s="120" t="n">
        <v>23998.7848</v>
      </c>
      <c r="K307" s="156"/>
      <c r="L307" s="120" t="n">
        <v>0</v>
      </c>
      <c r="M307" s="122"/>
      <c r="N307" s="120" t="n">
        <v>0</v>
      </c>
      <c r="O307" s="161"/>
      <c r="P307" s="160" t="n">
        <v>65998.4037</v>
      </c>
      <c r="Q307" s="156"/>
    </row>
    <row r="308" customFormat="false" ht="15.6" hidden="false" customHeight="true" outlineLevel="0" collapsed="false">
      <c r="A308" s="147"/>
      <c r="B308" s="147"/>
      <c r="C308" s="118" t="s">
        <v>330</v>
      </c>
      <c r="D308" s="119" t="n">
        <v>3.125</v>
      </c>
      <c r="E308" s="119" t="n">
        <v>2.967</v>
      </c>
      <c r="F308" s="151"/>
      <c r="G308" s="115" t="n">
        <v>40709</v>
      </c>
      <c r="H308" s="116"/>
      <c r="I308" s="116"/>
      <c r="J308" s="120" t="n">
        <v>20999.9824</v>
      </c>
      <c r="K308" s="156"/>
      <c r="L308" s="120" t="n">
        <v>0</v>
      </c>
      <c r="M308" s="122"/>
      <c r="N308" s="120" t="n">
        <v>0</v>
      </c>
      <c r="O308" s="161"/>
      <c r="P308" s="160"/>
      <c r="Q308" s="156"/>
    </row>
    <row r="309" customFormat="false" ht="15.6" hidden="false" customHeight="true" outlineLevel="0" collapsed="false">
      <c r="A309" s="147"/>
      <c r="B309" s="147"/>
      <c r="C309" s="118" t="s">
        <v>330</v>
      </c>
      <c r="D309" s="119" t="n">
        <v>3.125</v>
      </c>
      <c r="E309" s="119" t="n">
        <v>2.918</v>
      </c>
      <c r="F309" s="151"/>
      <c r="G309" s="115" t="n">
        <v>40739</v>
      </c>
      <c r="H309" s="116"/>
      <c r="I309" s="116"/>
      <c r="J309" s="120" t="n">
        <v>20999.6365</v>
      </c>
      <c r="K309" s="156"/>
      <c r="L309" s="120" t="n">
        <v>0</v>
      </c>
      <c r="M309" s="122"/>
      <c r="N309" s="120" t="n">
        <v>0</v>
      </c>
      <c r="O309" s="161"/>
      <c r="P309" s="160"/>
      <c r="Q309" s="156"/>
    </row>
    <row r="310" customFormat="false" ht="15.6" hidden="false" customHeight="true" outlineLevel="0" collapsed="false">
      <c r="A310" s="147"/>
      <c r="B310" s="147"/>
      <c r="C310" s="118" t="s">
        <v>331</v>
      </c>
      <c r="D310" s="119" t="n">
        <v>2</v>
      </c>
      <c r="E310" s="119" t="n">
        <v>2.01</v>
      </c>
      <c r="F310" s="151"/>
      <c r="G310" s="115" t="n">
        <v>41792</v>
      </c>
      <c r="H310" s="116" t="n">
        <v>44347</v>
      </c>
      <c r="I310" s="116" t="s">
        <v>140</v>
      </c>
      <c r="J310" s="120" t="n">
        <v>29011.4151</v>
      </c>
      <c r="K310" s="156"/>
      <c r="L310" s="120" t="n">
        <v>0</v>
      </c>
      <c r="M310" s="122"/>
      <c r="N310" s="120" t="n">
        <v>0</v>
      </c>
      <c r="O310" s="161"/>
      <c r="P310" s="160" t="n">
        <v>29011.4151</v>
      </c>
      <c r="Q310" s="156"/>
    </row>
    <row r="311" customFormat="false" ht="15.6" hidden="false" customHeight="true" outlineLevel="0" collapsed="false">
      <c r="A311" s="147"/>
      <c r="B311" s="147"/>
      <c r="C311" s="118" t="s">
        <v>332</v>
      </c>
      <c r="D311" s="119" t="n">
        <v>2.125</v>
      </c>
      <c r="E311" s="119" t="n">
        <v>2.152</v>
      </c>
      <c r="F311" s="151"/>
      <c r="G311" s="115" t="n">
        <v>41820</v>
      </c>
      <c r="H311" s="116" t="n">
        <v>44377</v>
      </c>
      <c r="I311" s="116" t="s">
        <v>146</v>
      </c>
      <c r="J311" s="120" t="n">
        <v>29000.0308</v>
      </c>
      <c r="K311" s="156"/>
      <c r="L311" s="120" t="n">
        <v>0</v>
      </c>
      <c r="M311" s="122"/>
      <c r="N311" s="120" t="n">
        <v>0</v>
      </c>
      <c r="O311" s="161"/>
      <c r="P311" s="160" t="n">
        <v>29000.0308</v>
      </c>
      <c r="Q311" s="156"/>
    </row>
    <row r="312" customFormat="false" ht="15.6" hidden="false" customHeight="true" outlineLevel="0" collapsed="false">
      <c r="A312" s="147"/>
      <c r="B312" s="147"/>
      <c r="C312" s="118" t="s">
        <v>333</v>
      </c>
      <c r="D312" s="119" t="n">
        <v>2.25</v>
      </c>
      <c r="E312" s="119" t="n">
        <v>2.25</v>
      </c>
      <c r="F312" s="151"/>
      <c r="G312" s="115" t="n">
        <v>41851</v>
      </c>
      <c r="H312" s="116" t="n">
        <v>44408</v>
      </c>
      <c r="I312" s="116" t="s">
        <v>152</v>
      </c>
      <c r="J312" s="120" t="n">
        <v>29008.8721</v>
      </c>
      <c r="K312" s="156"/>
      <c r="L312" s="120" t="n">
        <v>0</v>
      </c>
      <c r="M312" s="122"/>
      <c r="N312" s="120" t="n">
        <v>0</v>
      </c>
      <c r="O312" s="161"/>
      <c r="P312" s="160" t="n">
        <v>29008.8721</v>
      </c>
      <c r="Q312" s="156"/>
    </row>
    <row r="313" customFormat="false" ht="15.6" hidden="false" customHeight="true" outlineLevel="0" collapsed="false">
      <c r="A313" s="147"/>
      <c r="B313" s="147"/>
      <c r="C313" s="118" t="s">
        <v>334</v>
      </c>
      <c r="D313" s="119" t="n">
        <v>2.125</v>
      </c>
      <c r="E313" s="119" t="n">
        <v>2.14</v>
      </c>
      <c r="F313" s="151"/>
      <c r="G313" s="115" t="n">
        <v>40770</v>
      </c>
      <c r="H313" s="116" t="n">
        <v>44423</v>
      </c>
      <c r="I313" s="116" t="s">
        <v>156</v>
      </c>
      <c r="J313" s="120" t="n">
        <v>24734.8939</v>
      </c>
      <c r="K313" s="156"/>
      <c r="L313" s="120" t="n">
        <v>0</v>
      </c>
      <c r="M313" s="122"/>
      <c r="N313" s="120" t="n">
        <v>0</v>
      </c>
      <c r="O313" s="161"/>
      <c r="P313" s="160" t="n">
        <v>66734.9244</v>
      </c>
      <c r="Q313" s="156"/>
    </row>
    <row r="314" customFormat="false" ht="15.6" hidden="false" customHeight="true" outlineLevel="0" collapsed="false">
      <c r="A314" s="147"/>
      <c r="B314" s="147"/>
      <c r="C314" s="118" t="s">
        <v>334</v>
      </c>
      <c r="D314" s="119" t="n">
        <v>2.125</v>
      </c>
      <c r="E314" s="119" t="n">
        <v>2</v>
      </c>
      <c r="F314" s="151"/>
      <c r="G314" s="115" t="n">
        <v>40801</v>
      </c>
      <c r="H314" s="116"/>
      <c r="I314" s="116"/>
      <c r="J314" s="120" t="n">
        <v>21000.0133</v>
      </c>
      <c r="K314" s="156"/>
      <c r="L314" s="120" t="n">
        <v>0</v>
      </c>
      <c r="M314" s="122"/>
      <c r="N314" s="120" t="n">
        <v>0</v>
      </c>
      <c r="O314" s="161"/>
      <c r="P314" s="160"/>
      <c r="Q314" s="156"/>
    </row>
    <row r="315" customFormat="false" ht="15.6" hidden="false" customHeight="true" outlineLevel="0" collapsed="false">
      <c r="A315" s="147"/>
      <c r="B315" s="147"/>
      <c r="C315" s="118" t="s">
        <v>334</v>
      </c>
      <c r="D315" s="119" t="n">
        <v>2.125</v>
      </c>
      <c r="E315" s="119" t="n">
        <v>2.271</v>
      </c>
      <c r="F315" s="151"/>
      <c r="G315" s="115" t="n">
        <v>40833</v>
      </c>
      <c r="H315" s="116"/>
      <c r="I315" s="116"/>
      <c r="J315" s="120" t="n">
        <v>21000.0172</v>
      </c>
      <c r="K315" s="156"/>
      <c r="L315" s="120" t="n">
        <v>0</v>
      </c>
      <c r="M315" s="122"/>
      <c r="N315" s="120" t="n">
        <v>0</v>
      </c>
      <c r="O315" s="161"/>
      <c r="P315" s="160"/>
      <c r="Q315" s="156"/>
    </row>
    <row r="316" customFormat="false" ht="15.6" hidden="false" customHeight="true" outlineLevel="0" collapsed="false">
      <c r="A316" s="147"/>
      <c r="B316" s="147"/>
      <c r="C316" s="118" t="s">
        <v>335</v>
      </c>
      <c r="D316" s="119" t="n">
        <v>2</v>
      </c>
      <c r="E316" s="119" t="n">
        <v>2.045</v>
      </c>
      <c r="F316" s="151"/>
      <c r="G316" s="115" t="n">
        <v>41884</v>
      </c>
      <c r="H316" s="116" t="n">
        <v>44439</v>
      </c>
      <c r="I316" s="116" t="s">
        <v>159</v>
      </c>
      <c r="J316" s="120" t="n">
        <v>29001.9972</v>
      </c>
      <c r="K316" s="156"/>
      <c r="L316" s="120" t="n">
        <v>0</v>
      </c>
      <c r="M316" s="122"/>
      <c r="N316" s="120" t="n">
        <v>0</v>
      </c>
      <c r="O316" s="161"/>
      <c r="P316" s="160" t="n">
        <v>29001.9972</v>
      </c>
      <c r="Q316" s="156"/>
    </row>
    <row r="317" customFormat="false" ht="15.6" hidden="false" customHeight="true" outlineLevel="0" collapsed="false">
      <c r="A317" s="147"/>
      <c r="B317" s="147"/>
      <c r="C317" s="118" t="s">
        <v>336</v>
      </c>
      <c r="D317" s="119" t="n">
        <v>2.125</v>
      </c>
      <c r="E317" s="119" t="n">
        <v>2.235</v>
      </c>
      <c r="F317" s="151"/>
      <c r="G317" s="115" t="n">
        <v>41912</v>
      </c>
      <c r="H317" s="116" t="n">
        <v>44469</v>
      </c>
      <c r="I317" s="116" t="s">
        <v>166</v>
      </c>
      <c r="J317" s="120" t="n">
        <v>28999.9121</v>
      </c>
      <c r="K317" s="156"/>
      <c r="L317" s="120" t="n">
        <v>0</v>
      </c>
      <c r="M317" s="122"/>
      <c r="N317" s="120" t="n">
        <v>0</v>
      </c>
      <c r="O317" s="161"/>
      <c r="P317" s="160" t="n">
        <v>28999.9121</v>
      </c>
      <c r="Q317" s="156"/>
    </row>
    <row r="318" customFormat="false" ht="15.6" hidden="false" customHeight="true" outlineLevel="0" collapsed="false">
      <c r="A318" s="147"/>
      <c r="B318" s="147"/>
      <c r="C318" s="118" t="s">
        <v>337</v>
      </c>
      <c r="D318" s="119" t="n">
        <v>2</v>
      </c>
      <c r="E318" s="119" t="n">
        <v>2.018</v>
      </c>
      <c r="F318" s="151"/>
      <c r="G318" s="115" t="n">
        <v>41943</v>
      </c>
      <c r="H318" s="116" t="n">
        <v>44500</v>
      </c>
      <c r="I318" s="116" t="s">
        <v>172</v>
      </c>
      <c r="J318" s="120" t="n">
        <v>29000.0218</v>
      </c>
      <c r="K318" s="156"/>
      <c r="L318" s="120" t="n">
        <v>0</v>
      </c>
      <c r="M318" s="122"/>
      <c r="N318" s="120" t="n">
        <v>0</v>
      </c>
      <c r="O318" s="161"/>
      <c r="P318" s="160" t="n">
        <v>29000.0218</v>
      </c>
      <c r="Q318" s="156"/>
    </row>
    <row r="319" customFormat="false" ht="15.6" hidden="false" customHeight="true" outlineLevel="0" collapsed="false">
      <c r="A319" s="147"/>
      <c r="B319" s="147"/>
      <c r="C319" s="118" t="s">
        <v>338</v>
      </c>
      <c r="D319" s="119" t="n">
        <v>2</v>
      </c>
      <c r="E319" s="119" t="n">
        <v>2.03</v>
      </c>
      <c r="F319" s="151"/>
      <c r="G319" s="115" t="n">
        <v>40862</v>
      </c>
      <c r="H319" s="116" t="n">
        <v>44515</v>
      </c>
      <c r="I319" s="116" t="s">
        <v>176</v>
      </c>
      <c r="J319" s="120" t="n">
        <v>25833.4171</v>
      </c>
      <c r="K319" s="156"/>
      <c r="L319" s="120" t="n">
        <v>0</v>
      </c>
      <c r="M319" s="122"/>
      <c r="N319" s="120" t="n">
        <v>0</v>
      </c>
      <c r="O319" s="161"/>
      <c r="P319" s="160" t="n">
        <v>70092.4875</v>
      </c>
      <c r="Q319" s="156"/>
    </row>
    <row r="320" customFormat="false" ht="15.6" hidden="false" customHeight="true" outlineLevel="0" collapsed="false">
      <c r="A320" s="147"/>
      <c r="B320" s="147"/>
      <c r="C320" s="118" t="s">
        <v>338</v>
      </c>
      <c r="D320" s="119" t="n">
        <v>2</v>
      </c>
      <c r="E320" s="119" t="n">
        <v>2.02</v>
      </c>
      <c r="F320" s="151"/>
      <c r="G320" s="115" t="n">
        <v>40892</v>
      </c>
      <c r="H320" s="116"/>
      <c r="I320" s="116"/>
      <c r="J320" s="120" t="n">
        <v>21768.614</v>
      </c>
      <c r="K320" s="156"/>
      <c r="L320" s="120" t="n">
        <v>0</v>
      </c>
      <c r="M320" s="122"/>
      <c r="N320" s="120" t="n">
        <v>0</v>
      </c>
      <c r="O320" s="161"/>
      <c r="P320" s="160"/>
      <c r="Q320" s="156"/>
    </row>
    <row r="321" customFormat="false" ht="15.6" hidden="false" customHeight="true" outlineLevel="0" collapsed="false">
      <c r="A321" s="147"/>
      <c r="B321" s="147"/>
      <c r="C321" s="118" t="s">
        <v>338</v>
      </c>
      <c r="D321" s="119" t="n">
        <v>2</v>
      </c>
      <c r="E321" s="119" t="n">
        <v>1.9</v>
      </c>
      <c r="F321" s="151"/>
      <c r="G321" s="115" t="n">
        <v>40925</v>
      </c>
      <c r="H321" s="116"/>
      <c r="I321" s="116"/>
      <c r="J321" s="120" t="n">
        <v>22490.4564</v>
      </c>
      <c r="K321" s="156"/>
      <c r="L321" s="120" t="n">
        <v>0</v>
      </c>
      <c r="M321" s="122"/>
      <c r="N321" s="120" t="n">
        <v>0</v>
      </c>
      <c r="O321" s="161"/>
      <c r="P321" s="160"/>
      <c r="Q321" s="156"/>
    </row>
    <row r="322" customFormat="false" ht="15.6" hidden="false" customHeight="true" outlineLevel="0" collapsed="false">
      <c r="A322" s="147"/>
      <c r="B322" s="147"/>
      <c r="C322" s="118" t="s">
        <v>339</v>
      </c>
      <c r="D322" s="119" t="n">
        <v>1.875</v>
      </c>
      <c r="E322" s="119" t="n">
        <v>1.96</v>
      </c>
      <c r="F322" s="151"/>
      <c r="G322" s="115" t="n">
        <v>41974</v>
      </c>
      <c r="H322" s="116" t="n">
        <v>44530</v>
      </c>
      <c r="I322" s="116" t="s">
        <v>179</v>
      </c>
      <c r="J322" s="120" t="n">
        <v>29000.0761</v>
      </c>
      <c r="K322" s="156"/>
      <c r="L322" s="120" t="n">
        <v>0</v>
      </c>
      <c r="M322" s="122"/>
      <c r="N322" s="120" t="n">
        <v>0</v>
      </c>
      <c r="O322" s="161"/>
      <c r="P322" s="160" t="n">
        <v>29000.0761</v>
      </c>
      <c r="Q322" s="156"/>
    </row>
    <row r="323" customFormat="false" ht="15.6" hidden="false" customHeight="true" outlineLevel="0" collapsed="false">
      <c r="A323" s="147"/>
      <c r="B323" s="147"/>
      <c r="C323" s="118" t="s">
        <v>340</v>
      </c>
      <c r="D323" s="119" t="n">
        <v>2.125</v>
      </c>
      <c r="E323" s="119" t="n">
        <v>2.125</v>
      </c>
      <c r="F323" s="151"/>
      <c r="G323" s="115" t="n">
        <v>42004</v>
      </c>
      <c r="H323" s="116" t="n">
        <v>44561</v>
      </c>
      <c r="I323" s="116" t="s">
        <v>109</v>
      </c>
      <c r="J323" s="120" t="n">
        <v>29000.0051</v>
      </c>
      <c r="K323" s="156"/>
      <c r="L323" s="120" t="n">
        <v>0</v>
      </c>
      <c r="M323" s="122"/>
      <c r="N323" s="120" t="n">
        <v>0</v>
      </c>
      <c r="O323" s="161"/>
      <c r="P323" s="160" t="n">
        <v>29000.0051</v>
      </c>
      <c r="Q323" s="156"/>
    </row>
    <row r="324" customFormat="false" ht="15.6" hidden="false" customHeight="true" outlineLevel="0" collapsed="false">
      <c r="A324" s="147"/>
      <c r="B324" s="147"/>
      <c r="C324" s="118" t="s">
        <v>341</v>
      </c>
      <c r="D324" s="119" t="n">
        <v>1.5</v>
      </c>
      <c r="E324" s="119" t="n">
        <v>1.59</v>
      </c>
      <c r="F324" s="151"/>
      <c r="G324" s="115" t="n">
        <v>42037</v>
      </c>
      <c r="H324" s="116" t="n">
        <v>44592</v>
      </c>
      <c r="I324" s="116" t="s">
        <v>114</v>
      </c>
      <c r="J324" s="120" t="n">
        <v>29000.0116</v>
      </c>
      <c r="K324" s="156"/>
      <c r="L324" s="120" t="n">
        <v>0</v>
      </c>
      <c r="M324" s="122"/>
      <c r="N324" s="120" t="n">
        <v>0</v>
      </c>
      <c r="O324" s="161"/>
      <c r="P324" s="160" t="n">
        <v>29000.0116</v>
      </c>
      <c r="Q324" s="156"/>
    </row>
    <row r="325" customFormat="false" ht="15.6" hidden="false" customHeight="true" outlineLevel="0" collapsed="false">
      <c r="A325" s="147"/>
      <c r="B325" s="147"/>
      <c r="C325" s="118" t="s">
        <v>342</v>
      </c>
      <c r="D325" s="119" t="n">
        <v>2</v>
      </c>
      <c r="E325" s="119" t="n">
        <v>2.02</v>
      </c>
      <c r="F325" s="151"/>
      <c r="G325" s="115" t="n">
        <v>40954</v>
      </c>
      <c r="H325" s="116" t="n">
        <v>44607</v>
      </c>
      <c r="I325" s="116" t="s">
        <v>117</v>
      </c>
      <c r="J325" s="120" t="n">
        <v>26921.026</v>
      </c>
      <c r="K325" s="156"/>
      <c r="L325" s="120" t="n">
        <v>0</v>
      </c>
      <c r="M325" s="122"/>
      <c r="N325" s="120" t="n">
        <v>0</v>
      </c>
      <c r="O325" s="161"/>
      <c r="P325" s="160" t="n">
        <v>74200.2788</v>
      </c>
      <c r="Q325" s="156"/>
    </row>
    <row r="326" customFormat="false" ht="15.6" hidden="false" customHeight="true" outlineLevel="0" collapsed="false">
      <c r="A326" s="147"/>
      <c r="B326" s="147"/>
      <c r="C326" s="118" t="s">
        <v>342</v>
      </c>
      <c r="D326" s="119" t="n">
        <v>2</v>
      </c>
      <c r="E326" s="119" t="n">
        <v>2.076</v>
      </c>
      <c r="F326" s="151"/>
      <c r="G326" s="115" t="n">
        <v>40983</v>
      </c>
      <c r="H326" s="116"/>
      <c r="I326" s="116"/>
      <c r="J326" s="120" t="n">
        <v>22458.1224</v>
      </c>
      <c r="K326" s="156"/>
      <c r="L326" s="120" t="n">
        <v>0</v>
      </c>
      <c r="M326" s="122"/>
      <c r="N326" s="120" t="n">
        <v>0</v>
      </c>
      <c r="O326" s="161"/>
      <c r="P326" s="160"/>
      <c r="Q326" s="156"/>
    </row>
    <row r="327" customFormat="false" ht="15.6" hidden="false" customHeight="true" outlineLevel="0" collapsed="false">
      <c r="A327" s="147"/>
      <c r="B327" s="147"/>
      <c r="C327" s="118" t="s">
        <v>342</v>
      </c>
      <c r="D327" s="119" t="n">
        <v>2</v>
      </c>
      <c r="E327" s="119" t="n">
        <v>2.043</v>
      </c>
      <c r="F327" s="151"/>
      <c r="G327" s="115" t="n">
        <v>41015</v>
      </c>
      <c r="H327" s="116"/>
      <c r="I327" s="116"/>
      <c r="J327" s="120" t="n">
        <v>24821.1304</v>
      </c>
      <c r="K327" s="156"/>
      <c r="L327" s="120" t="n">
        <v>0</v>
      </c>
      <c r="M327" s="122"/>
      <c r="N327" s="120" t="n">
        <v>0</v>
      </c>
      <c r="O327" s="161"/>
      <c r="P327" s="160"/>
      <c r="Q327" s="156"/>
    </row>
    <row r="328" customFormat="false" ht="15.6" hidden="false" customHeight="true" outlineLevel="0" collapsed="false">
      <c r="A328" s="147"/>
      <c r="B328" s="147"/>
      <c r="C328" s="118" t="s">
        <v>343</v>
      </c>
      <c r="D328" s="119" t="n">
        <v>1.75</v>
      </c>
      <c r="E328" s="119" t="n">
        <v>1.834</v>
      </c>
      <c r="F328" s="151"/>
      <c r="G328" s="115" t="n">
        <v>42065</v>
      </c>
      <c r="H328" s="116" t="n">
        <v>44620</v>
      </c>
      <c r="I328" s="116" t="s">
        <v>122</v>
      </c>
      <c r="J328" s="120" t="n">
        <v>29000.0234</v>
      </c>
      <c r="K328" s="156"/>
      <c r="L328" s="120" t="n">
        <v>0</v>
      </c>
      <c r="M328" s="122"/>
      <c r="N328" s="120" t="n">
        <v>0</v>
      </c>
      <c r="O328" s="161"/>
      <c r="P328" s="160" t="n">
        <v>29000.0234</v>
      </c>
      <c r="Q328" s="156"/>
    </row>
    <row r="329" customFormat="false" ht="15.6" hidden="false" customHeight="true" outlineLevel="0" collapsed="false">
      <c r="A329" s="147"/>
      <c r="B329" s="147"/>
      <c r="C329" s="118" t="s">
        <v>344</v>
      </c>
      <c r="D329" s="119" t="n">
        <v>1.75</v>
      </c>
      <c r="E329" s="119" t="n">
        <v>1.792</v>
      </c>
      <c r="F329" s="151"/>
      <c r="G329" s="115" t="n">
        <v>42094</v>
      </c>
      <c r="H329" s="116" t="n">
        <v>44651</v>
      </c>
      <c r="I329" s="116" t="s">
        <v>127</v>
      </c>
      <c r="J329" s="120" t="n">
        <v>29000.002</v>
      </c>
      <c r="K329" s="156"/>
      <c r="L329" s="120" t="n">
        <v>0</v>
      </c>
      <c r="M329" s="122"/>
      <c r="N329" s="120" t="n">
        <v>0</v>
      </c>
      <c r="O329" s="161"/>
      <c r="P329" s="160" t="n">
        <v>29000.002</v>
      </c>
      <c r="Q329" s="156"/>
    </row>
    <row r="330" customFormat="false" ht="15.6" hidden="false" customHeight="true" outlineLevel="0" collapsed="false">
      <c r="A330" s="147"/>
      <c r="B330" s="147"/>
      <c r="C330" s="118" t="s">
        <v>345</v>
      </c>
      <c r="D330" s="119" t="n">
        <v>1.75</v>
      </c>
      <c r="E330" s="119" t="n">
        <v>1.82</v>
      </c>
      <c r="F330" s="151"/>
      <c r="G330" s="115" t="n">
        <v>42124</v>
      </c>
      <c r="H330" s="116" t="n">
        <v>44681</v>
      </c>
      <c r="I330" s="116" t="s">
        <v>133</v>
      </c>
      <c r="J330" s="120" t="n">
        <v>29106.1037</v>
      </c>
      <c r="K330" s="156"/>
      <c r="L330" s="120" t="n">
        <v>0</v>
      </c>
      <c r="M330" s="122"/>
      <c r="N330" s="120" t="n">
        <v>0</v>
      </c>
      <c r="O330" s="161"/>
      <c r="P330" s="160" t="n">
        <v>29106.1037</v>
      </c>
      <c r="Q330" s="156"/>
    </row>
    <row r="331" customFormat="false" ht="15.6" hidden="false" customHeight="true" outlineLevel="0" collapsed="false">
      <c r="A331" s="147"/>
      <c r="B331" s="147"/>
      <c r="C331" s="118" t="s">
        <v>346</v>
      </c>
      <c r="D331" s="119" t="n">
        <v>1.75</v>
      </c>
      <c r="E331" s="119" t="n">
        <v>1.855</v>
      </c>
      <c r="F331" s="151"/>
      <c r="G331" s="115" t="n">
        <v>41044</v>
      </c>
      <c r="H331" s="116" t="n">
        <v>44696</v>
      </c>
      <c r="I331" s="116" t="s">
        <v>137</v>
      </c>
      <c r="J331" s="120" t="n">
        <v>25501.3226</v>
      </c>
      <c r="K331" s="156"/>
      <c r="L331" s="120" t="n">
        <v>0</v>
      </c>
      <c r="M331" s="122"/>
      <c r="N331" s="120" t="n">
        <v>0</v>
      </c>
      <c r="O331" s="161"/>
      <c r="P331" s="160" t="n">
        <v>68984.5486</v>
      </c>
      <c r="Q331" s="156"/>
    </row>
    <row r="332" customFormat="false" ht="15.6" hidden="false" customHeight="true" outlineLevel="0" collapsed="false">
      <c r="A332" s="147"/>
      <c r="B332" s="147"/>
      <c r="C332" s="118" t="s">
        <v>346</v>
      </c>
      <c r="D332" s="119" t="n">
        <v>1.75</v>
      </c>
      <c r="E332" s="119" t="n">
        <v>1.622</v>
      </c>
      <c r="F332" s="151"/>
      <c r="G332" s="115" t="n">
        <v>41075</v>
      </c>
      <c r="H332" s="116"/>
      <c r="I332" s="116"/>
      <c r="J332" s="120" t="n">
        <v>22482.7095</v>
      </c>
      <c r="K332" s="156"/>
      <c r="L332" s="120" t="n">
        <v>0</v>
      </c>
      <c r="M332" s="122"/>
      <c r="N332" s="120" t="n">
        <v>0</v>
      </c>
      <c r="O332" s="161"/>
      <c r="P332" s="160"/>
      <c r="Q332" s="156"/>
    </row>
    <row r="333" customFormat="false" ht="15.6" hidden="false" customHeight="true" outlineLevel="0" collapsed="false">
      <c r="A333" s="147"/>
      <c r="B333" s="147"/>
      <c r="C333" s="118" t="s">
        <v>346</v>
      </c>
      <c r="D333" s="119" t="n">
        <v>1.75</v>
      </c>
      <c r="E333" s="119" t="n">
        <v>1.459</v>
      </c>
      <c r="F333" s="151"/>
      <c r="G333" s="115" t="n">
        <v>41106</v>
      </c>
      <c r="H333" s="116"/>
      <c r="I333" s="116"/>
      <c r="J333" s="120" t="n">
        <v>21000.5165</v>
      </c>
      <c r="K333" s="156"/>
      <c r="L333" s="120" t="n">
        <v>0</v>
      </c>
      <c r="M333" s="122"/>
      <c r="N333" s="120" t="n">
        <v>0</v>
      </c>
      <c r="O333" s="161"/>
      <c r="P333" s="160"/>
      <c r="Q333" s="156"/>
    </row>
    <row r="334" customFormat="false" ht="15.6" hidden="false" customHeight="true" outlineLevel="0" collapsed="false">
      <c r="A334" s="147"/>
      <c r="B334" s="147"/>
      <c r="C334" s="118" t="s">
        <v>347</v>
      </c>
      <c r="D334" s="119" t="n">
        <v>1.875</v>
      </c>
      <c r="E334" s="119" t="n">
        <v>1.888</v>
      </c>
      <c r="F334" s="151"/>
      <c r="G334" s="115" t="n">
        <v>42156</v>
      </c>
      <c r="H334" s="116" t="n">
        <v>44712</v>
      </c>
      <c r="I334" s="116" t="s">
        <v>140</v>
      </c>
      <c r="J334" s="120" t="n">
        <v>28999.6811</v>
      </c>
      <c r="K334" s="156"/>
      <c r="L334" s="120" t="n">
        <v>0</v>
      </c>
      <c r="M334" s="122"/>
      <c r="N334" s="120" t="n">
        <v>0</v>
      </c>
      <c r="O334" s="161"/>
      <c r="P334" s="160" t="n">
        <v>28999.6811</v>
      </c>
      <c r="Q334" s="156"/>
    </row>
    <row r="335" customFormat="false" ht="15.6" hidden="false" customHeight="true" outlineLevel="0" collapsed="false">
      <c r="A335" s="147"/>
      <c r="B335" s="147"/>
      <c r="C335" s="118" t="s">
        <v>348</v>
      </c>
      <c r="D335" s="119" t="n">
        <v>2.125</v>
      </c>
      <c r="E335" s="119" t="n">
        <v>2.153</v>
      </c>
      <c r="F335" s="151"/>
      <c r="G335" s="115" t="n">
        <v>42185</v>
      </c>
      <c r="H335" s="116" t="n">
        <v>44742</v>
      </c>
      <c r="I335" s="116" t="s">
        <v>146</v>
      </c>
      <c r="J335" s="120" t="n">
        <v>29000.014</v>
      </c>
      <c r="K335" s="156"/>
      <c r="L335" s="120" t="n">
        <v>0</v>
      </c>
      <c r="M335" s="122"/>
      <c r="N335" s="120" t="n">
        <v>0</v>
      </c>
      <c r="O335" s="161"/>
      <c r="P335" s="160" t="n">
        <v>29000.014</v>
      </c>
      <c r="Q335" s="156"/>
    </row>
    <row r="336" customFormat="false" ht="15.6" hidden="false" customHeight="true" outlineLevel="0" collapsed="false">
      <c r="A336" s="147"/>
      <c r="B336" s="147"/>
      <c r="C336" s="118" t="s">
        <v>349</v>
      </c>
      <c r="D336" s="119" t="n">
        <v>2</v>
      </c>
      <c r="E336" s="119" t="n">
        <v>2.021</v>
      </c>
      <c r="F336" s="151"/>
      <c r="G336" s="115" t="n">
        <v>42216</v>
      </c>
      <c r="H336" s="116" t="n">
        <v>44773</v>
      </c>
      <c r="I336" s="116" t="s">
        <v>152</v>
      </c>
      <c r="J336" s="120" t="n">
        <v>29000.0076</v>
      </c>
      <c r="K336" s="156"/>
      <c r="L336" s="120" t="n">
        <v>0</v>
      </c>
      <c r="M336" s="122"/>
      <c r="N336" s="120" t="n">
        <v>0</v>
      </c>
      <c r="O336" s="161"/>
      <c r="P336" s="160" t="n">
        <v>29000.0076</v>
      </c>
      <c r="Q336" s="156"/>
    </row>
    <row r="337" customFormat="false" ht="15.6" hidden="false" customHeight="true" outlineLevel="0" collapsed="false">
      <c r="A337" s="147"/>
      <c r="B337" s="147"/>
      <c r="C337" s="118" t="s">
        <v>350</v>
      </c>
      <c r="D337" s="119" t="n">
        <v>1.625</v>
      </c>
      <c r="E337" s="119" t="n">
        <v>1.68</v>
      </c>
      <c r="F337" s="151"/>
      <c r="G337" s="115" t="n">
        <v>41136</v>
      </c>
      <c r="H337" s="116" t="n">
        <v>44788</v>
      </c>
      <c r="I337" s="116" t="s">
        <v>156</v>
      </c>
      <c r="J337" s="120" t="n">
        <v>23999.8303</v>
      </c>
      <c r="K337" s="156"/>
      <c r="L337" s="120" t="n">
        <v>0</v>
      </c>
      <c r="M337" s="122"/>
      <c r="N337" s="120" t="n">
        <v>0</v>
      </c>
      <c r="O337" s="161"/>
      <c r="P337" s="160" t="n">
        <v>65999.8963</v>
      </c>
      <c r="Q337" s="156"/>
    </row>
    <row r="338" customFormat="false" ht="15.6" hidden="false" customHeight="true" outlineLevel="0" collapsed="false">
      <c r="A338" s="147"/>
      <c r="B338" s="147"/>
      <c r="C338" s="118" t="s">
        <v>350</v>
      </c>
      <c r="D338" s="119" t="n">
        <v>1.625</v>
      </c>
      <c r="E338" s="119" t="n">
        <v>1.764</v>
      </c>
      <c r="F338" s="151"/>
      <c r="G338" s="115" t="n">
        <v>41169</v>
      </c>
      <c r="H338" s="116"/>
      <c r="I338" s="116"/>
      <c r="J338" s="120" t="n">
        <v>21000.0366</v>
      </c>
      <c r="K338" s="156"/>
      <c r="L338" s="120" t="n">
        <v>0</v>
      </c>
      <c r="M338" s="122"/>
      <c r="N338" s="120" t="n">
        <v>0</v>
      </c>
      <c r="O338" s="161"/>
      <c r="P338" s="160"/>
      <c r="Q338" s="156"/>
    </row>
    <row r="339" customFormat="false" ht="15.6" hidden="false" customHeight="true" outlineLevel="0" collapsed="false">
      <c r="A339" s="147"/>
      <c r="B339" s="147"/>
      <c r="C339" s="118" t="s">
        <v>350</v>
      </c>
      <c r="D339" s="119" t="n">
        <v>1.625</v>
      </c>
      <c r="E339" s="119" t="n">
        <v>1.7</v>
      </c>
      <c r="F339" s="151"/>
      <c r="G339" s="115" t="n">
        <v>41197</v>
      </c>
      <c r="H339" s="116"/>
      <c r="I339" s="116"/>
      <c r="J339" s="120" t="n">
        <v>21000.0294</v>
      </c>
      <c r="K339" s="156"/>
      <c r="L339" s="120" t="n">
        <v>0</v>
      </c>
      <c r="M339" s="122"/>
      <c r="N339" s="120" t="n">
        <v>0</v>
      </c>
      <c r="O339" s="161"/>
      <c r="P339" s="160"/>
      <c r="Q339" s="156"/>
    </row>
    <row r="340" customFormat="false" ht="15.6" hidden="false" customHeight="true" outlineLevel="0" collapsed="false">
      <c r="A340" s="147"/>
      <c r="B340" s="147"/>
      <c r="C340" s="118" t="s">
        <v>351</v>
      </c>
      <c r="D340" s="119" t="n">
        <v>1.875</v>
      </c>
      <c r="E340" s="119" t="n">
        <v>1.93</v>
      </c>
      <c r="F340" s="151"/>
      <c r="G340" s="115" t="n">
        <v>42247</v>
      </c>
      <c r="H340" s="116" t="n">
        <v>44804</v>
      </c>
      <c r="I340" s="116" t="s">
        <v>161</v>
      </c>
      <c r="J340" s="120" t="n">
        <v>28999.9965</v>
      </c>
      <c r="K340" s="156"/>
      <c r="L340" s="120" t="n">
        <v>0</v>
      </c>
      <c r="M340" s="122"/>
      <c r="N340" s="120" t="n">
        <v>0</v>
      </c>
      <c r="O340" s="161"/>
      <c r="P340" s="160" t="n">
        <v>28999.9965</v>
      </c>
      <c r="Q340" s="156"/>
    </row>
    <row r="341" customFormat="false" ht="15.6" hidden="false" customHeight="true" outlineLevel="0" collapsed="false">
      <c r="A341" s="147"/>
      <c r="B341" s="147"/>
      <c r="C341" s="118" t="s">
        <v>352</v>
      </c>
      <c r="D341" s="119" t="n">
        <v>1.75</v>
      </c>
      <c r="E341" s="119" t="n">
        <v>1.813</v>
      </c>
      <c r="F341" s="151"/>
      <c r="G341" s="115" t="n">
        <v>42277</v>
      </c>
      <c r="H341" s="116" t="n">
        <v>44834</v>
      </c>
      <c r="I341" s="116" t="s">
        <v>166</v>
      </c>
      <c r="J341" s="120" t="n">
        <v>29000.0208</v>
      </c>
      <c r="K341" s="156"/>
      <c r="L341" s="120" t="n">
        <v>0</v>
      </c>
      <c r="M341" s="122"/>
      <c r="N341" s="120" t="n">
        <v>0</v>
      </c>
      <c r="O341" s="161"/>
      <c r="P341" s="160" t="n">
        <v>29000.0208</v>
      </c>
      <c r="Q341" s="156"/>
    </row>
    <row r="342" customFormat="false" ht="15.6" hidden="false" customHeight="true" outlineLevel="0" collapsed="false">
      <c r="A342" s="147"/>
      <c r="B342" s="147"/>
      <c r="C342" s="118" t="s">
        <v>353</v>
      </c>
      <c r="D342" s="119" t="n">
        <v>1.875</v>
      </c>
      <c r="E342" s="119" t="n">
        <v>1.885</v>
      </c>
      <c r="F342" s="151"/>
      <c r="G342" s="115" t="n">
        <v>42310</v>
      </c>
      <c r="H342" s="116" t="n">
        <v>44865</v>
      </c>
      <c r="I342" s="116" t="s">
        <v>172</v>
      </c>
      <c r="J342" s="120" t="n">
        <v>28999.7634</v>
      </c>
      <c r="K342" s="156"/>
      <c r="L342" s="120" t="n">
        <v>0</v>
      </c>
      <c r="M342" s="122"/>
      <c r="N342" s="120" t="n">
        <v>0</v>
      </c>
      <c r="O342" s="161"/>
      <c r="P342" s="160" t="n">
        <v>28999.7634</v>
      </c>
      <c r="Q342" s="156"/>
    </row>
    <row r="343" customFormat="false" ht="15.6" hidden="false" customHeight="true" outlineLevel="0" collapsed="false">
      <c r="A343" s="147"/>
      <c r="B343" s="147"/>
      <c r="C343" s="118" t="s">
        <v>354</v>
      </c>
      <c r="D343" s="119" t="n">
        <v>1.625</v>
      </c>
      <c r="E343" s="119" t="n">
        <v>1.675</v>
      </c>
      <c r="F343" s="151"/>
      <c r="G343" s="115" t="n">
        <v>41228</v>
      </c>
      <c r="H343" s="116" t="n">
        <v>44880</v>
      </c>
      <c r="I343" s="116" t="s">
        <v>176</v>
      </c>
      <c r="J343" s="120" t="n">
        <v>23999.9239</v>
      </c>
      <c r="K343" s="156"/>
      <c r="L343" s="120" t="n">
        <v>0</v>
      </c>
      <c r="M343" s="122"/>
      <c r="N343" s="120" t="n">
        <v>0</v>
      </c>
      <c r="O343" s="161"/>
      <c r="P343" s="160" t="n">
        <v>65999.9751</v>
      </c>
      <c r="Q343" s="156"/>
    </row>
    <row r="344" customFormat="false" ht="15.6" hidden="false" customHeight="true" outlineLevel="0" collapsed="false">
      <c r="A344" s="147"/>
      <c r="B344" s="147"/>
      <c r="C344" s="118" t="s">
        <v>354</v>
      </c>
      <c r="D344" s="119" t="n">
        <v>1.625</v>
      </c>
      <c r="E344" s="119" t="n">
        <v>1.652</v>
      </c>
      <c r="F344" s="151"/>
      <c r="G344" s="115" t="n">
        <v>41260</v>
      </c>
      <c r="H344" s="116"/>
      <c r="I344" s="116"/>
      <c r="J344" s="120" t="n">
        <v>21000.0456</v>
      </c>
      <c r="K344" s="156"/>
      <c r="L344" s="120" t="n">
        <v>0</v>
      </c>
      <c r="M344" s="122"/>
      <c r="N344" s="120" t="n">
        <v>0</v>
      </c>
      <c r="O344" s="161"/>
      <c r="P344" s="160"/>
      <c r="Q344" s="156"/>
    </row>
    <row r="345" customFormat="false" ht="15.6" hidden="false" customHeight="true" outlineLevel="0" collapsed="false">
      <c r="A345" s="147"/>
      <c r="B345" s="147"/>
      <c r="C345" s="118" t="s">
        <v>354</v>
      </c>
      <c r="D345" s="119" t="n">
        <v>1.625</v>
      </c>
      <c r="E345" s="119" t="n">
        <v>1.863</v>
      </c>
      <c r="F345" s="151"/>
      <c r="G345" s="115" t="n">
        <v>41289</v>
      </c>
      <c r="H345" s="116"/>
      <c r="I345" s="116"/>
      <c r="J345" s="120" t="n">
        <v>21000.0056</v>
      </c>
      <c r="K345" s="156"/>
      <c r="L345" s="120" t="n">
        <v>0</v>
      </c>
      <c r="M345" s="122"/>
      <c r="N345" s="120" t="n">
        <v>0</v>
      </c>
      <c r="O345" s="161"/>
      <c r="P345" s="160"/>
      <c r="Q345" s="156"/>
    </row>
    <row r="346" customFormat="false" ht="15.6" hidden="false" customHeight="true" outlineLevel="0" collapsed="false">
      <c r="A346" s="147"/>
      <c r="B346" s="147"/>
      <c r="C346" s="118" t="s">
        <v>355</v>
      </c>
      <c r="D346" s="119" t="n">
        <v>2</v>
      </c>
      <c r="E346" s="119" t="n">
        <v>2.013</v>
      </c>
      <c r="F346" s="151"/>
      <c r="G346" s="115" t="n">
        <v>42338</v>
      </c>
      <c r="H346" s="116" t="n">
        <v>44895</v>
      </c>
      <c r="I346" s="116" t="s">
        <v>179</v>
      </c>
      <c r="J346" s="120" t="n">
        <v>29000.2481</v>
      </c>
      <c r="K346" s="156"/>
      <c r="L346" s="120" t="n">
        <v>0</v>
      </c>
      <c r="M346" s="122"/>
      <c r="N346" s="120" t="n">
        <v>0</v>
      </c>
      <c r="O346" s="161"/>
      <c r="P346" s="160" t="n">
        <v>29000.2481</v>
      </c>
      <c r="Q346" s="156"/>
    </row>
    <row r="347" customFormat="false" ht="15.6" hidden="false" customHeight="true" outlineLevel="0" collapsed="false">
      <c r="A347" s="147"/>
      <c r="B347" s="147"/>
      <c r="C347" s="118" t="s">
        <v>356</v>
      </c>
      <c r="D347" s="119" t="n">
        <v>2</v>
      </c>
      <c r="E347" s="119" t="n">
        <v>2.046</v>
      </c>
      <c r="F347" s="151"/>
      <c r="G347" s="115" t="n">
        <v>41320</v>
      </c>
      <c r="H347" s="116" t="n">
        <v>44972</v>
      </c>
      <c r="I347" s="116" t="s">
        <v>117</v>
      </c>
      <c r="J347" s="120" t="n">
        <v>23999.877</v>
      </c>
      <c r="K347" s="156"/>
      <c r="L347" s="120" t="n">
        <v>0</v>
      </c>
      <c r="M347" s="122"/>
      <c r="N347" s="120" t="n">
        <v>0</v>
      </c>
      <c r="O347" s="161"/>
      <c r="P347" s="160" t="n">
        <v>66000.8462</v>
      </c>
      <c r="Q347" s="156"/>
    </row>
    <row r="348" customFormat="false" ht="15.6" hidden="false" customHeight="true" outlineLevel="0" collapsed="false">
      <c r="A348" s="147"/>
      <c r="B348" s="147"/>
      <c r="C348" s="118" t="s">
        <v>356</v>
      </c>
      <c r="D348" s="119" t="n">
        <v>2</v>
      </c>
      <c r="E348" s="119" t="n">
        <v>2.029</v>
      </c>
      <c r="F348" s="151"/>
      <c r="G348" s="115" t="n">
        <v>41348</v>
      </c>
      <c r="H348" s="116"/>
      <c r="I348" s="116"/>
      <c r="J348" s="120" t="n">
        <v>21000.0124</v>
      </c>
      <c r="K348" s="156"/>
      <c r="L348" s="120" t="n">
        <v>0</v>
      </c>
      <c r="M348" s="122"/>
      <c r="N348" s="120" t="n">
        <v>0</v>
      </c>
      <c r="O348" s="161"/>
      <c r="P348" s="160"/>
      <c r="Q348" s="156"/>
    </row>
    <row r="349" customFormat="false" ht="15.6" hidden="false" customHeight="true" outlineLevel="0" collapsed="false">
      <c r="A349" s="147"/>
      <c r="B349" s="147"/>
      <c r="C349" s="118" t="s">
        <v>356</v>
      </c>
      <c r="D349" s="119" t="n">
        <v>2</v>
      </c>
      <c r="E349" s="119" t="n">
        <v>1.795</v>
      </c>
      <c r="F349" s="151"/>
      <c r="G349" s="115" t="n">
        <v>41379</v>
      </c>
      <c r="H349" s="116"/>
      <c r="I349" s="116"/>
      <c r="J349" s="120" t="n">
        <v>21000.9568</v>
      </c>
      <c r="K349" s="156"/>
      <c r="L349" s="120" t="n">
        <v>0</v>
      </c>
      <c r="M349" s="122"/>
      <c r="N349" s="120" t="n">
        <v>0</v>
      </c>
      <c r="O349" s="161"/>
      <c r="P349" s="160"/>
      <c r="Q349" s="156"/>
    </row>
    <row r="350" customFormat="false" ht="15.6" hidden="false" customHeight="true" outlineLevel="0" collapsed="false">
      <c r="A350" s="147"/>
      <c r="B350" s="147"/>
      <c r="C350" s="118" t="s">
        <v>357</v>
      </c>
      <c r="D350" s="119" t="n">
        <v>1.75</v>
      </c>
      <c r="E350" s="119" t="n">
        <v>1.81</v>
      </c>
      <c r="F350" s="151"/>
      <c r="G350" s="115" t="n">
        <v>41409</v>
      </c>
      <c r="H350" s="116" t="n">
        <v>45061</v>
      </c>
      <c r="I350" s="116" t="s">
        <v>137</v>
      </c>
      <c r="J350" s="120" t="n">
        <v>24000.2326</v>
      </c>
      <c r="K350" s="156"/>
      <c r="L350" s="120" t="n">
        <v>0</v>
      </c>
      <c r="M350" s="122"/>
      <c r="N350" s="120" t="n">
        <v>0</v>
      </c>
      <c r="O350" s="161"/>
      <c r="P350" s="160" t="n">
        <v>66000.7621</v>
      </c>
      <c r="Q350" s="156"/>
    </row>
    <row r="351" customFormat="false" ht="15.6" hidden="false" customHeight="true" outlineLevel="0" collapsed="false">
      <c r="A351" s="147"/>
      <c r="B351" s="147"/>
      <c r="C351" s="118" t="s">
        <v>357</v>
      </c>
      <c r="D351" s="119" t="n">
        <v>1.75</v>
      </c>
      <c r="E351" s="119" t="n">
        <v>2.209</v>
      </c>
      <c r="F351" s="151"/>
      <c r="G351" s="115" t="n">
        <v>41442</v>
      </c>
      <c r="H351" s="116"/>
      <c r="I351" s="116"/>
      <c r="J351" s="120" t="n">
        <v>21000.0164</v>
      </c>
      <c r="K351" s="156"/>
      <c r="L351" s="120" t="n">
        <v>0</v>
      </c>
      <c r="M351" s="122"/>
      <c r="N351" s="120" t="n">
        <v>0</v>
      </c>
      <c r="O351" s="161"/>
      <c r="P351" s="160"/>
      <c r="Q351" s="156"/>
    </row>
    <row r="352" customFormat="false" ht="15.6" hidden="false" customHeight="true" outlineLevel="0" collapsed="false">
      <c r="A352" s="147"/>
      <c r="B352" s="147"/>
      <c r="C352" s="118" t="s">
        <v>357</v>
      </c>
      <c r="D352" s="119" t="n">
        <v>1.75</v>
      </c>
      <c r="E352" s="119" t="n">
        <v>2.67</v>
      </c>
      <c r="F352" s="151"/>
      <c r="G352" s="115" t="n">
        <v>41470</v>
      </c>
      <c r="H352" s="116"/>
      <c r="I352" s="116"/>
      <c r="J352" s="120" t="n">
        <v>21000.5131</v>
      </c>
      <c r="K352" s="156"/>
      <c r="L352" s="120" t="n">
        <v>0</v>
      </c>
      <c r="M352" s="122"/>
      <c r="N352" s="120" t="n">
        <v>0</v>
      </c>
      <c r="O352" s="161"/>
      <c r="P352" s="160"/>
      <c r="Q352" s="156"/>
    </row>
    <row r="353" customFormat="false" ht="15.6" hidden="false" customHeight="true" outlineLevel="0" collapsed="false">
      <c r="A353" s="147"/>
      <c r="B353" s="147"/>
      <c r="C353" s="118" t="s">
        <v>358</v>
      </c>
      <c r="D353" s="119" t="n">
        <v>2.5</v>
      </c>
      <c r="E353" s="119" t="n">
        <v>2.62</v>
      </c>
      <c r="F353" s="151"/>
      <c r="G353" s="115" t="n">
        <v>41501</v>
      </c>
      <c r="H353" s="116" t="n">
        <v>45153</v>
      </c>
      <c r="I353" s="116" t="s">
        <v>156</v>
      </c>
      <c r="J353" s="120" t="n">
        <v>23999.7591</v>
      </c>
      <c r="K353" s="156"/>
      <c r="L353" s="120" t="n">
        <v>0</v>
      </c>
      <c r="M353" s="122"/>
      <c r="N353" s="120" t="n">
        <v>0</v>
      </c>
      <c r="O353" s="161"/>
      <c r="P353" s="160" t="n">
        <v>65999.9164</v>
      </c>
      <c r="Q353" s="156"/>
    </row>
    <row r="354" customFormat="false" ht="15.6" hidden="false" customHeight="true" outlineLevel="0" collapsed="false">
      <c r="A354" s="147"/>
      <c r="B354" s="147"/>
      <c r="C354" s="118" t="s">
        <v>358</v>
      </c>
      <c r="D354" s="119" t="n">
        <v>2.5</v>
      </c>
      <c r="E354" s="119" t="n">
        <v>2.946</v>
      </c>
      <c r="F354" s="151"/>
      <c r="G354" s="115" t="n">
        <v>41533</v>
      </c>
      <c r="H354" s="116"/>
      <c r="I354" s="116"/>
      <c r="J354" s="120" t="n">
        <v>21000.204</v>
      </c>
      <c r="K354" s="156"/>
      <c r="L354" s="120" t="n">
        <v>0</v>
      </c>
      <c r="M354" s="122"/>
      <c r="N354" s="120" t="n">
        <v>0</v>
      </c>
      <c r="O354" s="161"/>
      <c r="P354" s="160"/>
      <c r="Q354" s="156"/>
    </row>
    <row r="355" customFormat="false" ht="15.6" hidden="false" customHeight="true" outlineLevel="0" collapsed="false">
      <c r="A355" s="147"/>
      <c r="B355" s="147"/>
      <c r="C355" s="118" t="s">
        <v>358</v>
      </c>
      <c r="D355" s="119" t="n">
        <v>2.5</v>
      </c>
      <c r="E355" s="119" t="n">
        <v>2.657</v>
      </c>
      <c r="F355" s="151"/>
      <c r="G355" s="115" t="n">
        <v>41562</v>
      </c>
      <c r="H355" s="116"/>
      <c r="I355" s="116"/>
      <c r="J355" s="120" t="n">
        <v>20999.9533</v>
      </c>
      <c r="K355" s="156"/>
      <c r="L355" s="120" t="n">
        <v>0</v>
      </c>
      <c r="M355" s="122"/>
      <c r="N355" s="120" t="n">
        <v>0</v>
      </c>
      <c r="O355" s="161"/>
      <c r="P355" s="160"/>
      <c r="Q355" s="156"/>
    </row>
    <row r="356" customFormat="false" ht="15.6" hidden="false" customHeight="true" outlineLevel="0" collapsed="false">
      <c r="A356" s="147"/>
      <c r="B356" s="147"/>
      <c r="C356" s="118" t="s">
        <v>359</v>
      </c>
      <c r="D356" s="119" t="n">
        <v>2.75</v>
      </c>
      <c r="E356" s="119" t="n">
        <v>2.75</v>
      </c>
      <c r="F356" s="151"/>
      <c r="G356" s="115" t="n">
        <v>41593</v>
      </c>
      <c r="H356" s="116" t="n">
        <v>45245</v>
      </c>
      <c r="I356" s="116" t="s">
        <v>176</v>
      </c>
      <c r="J356" s="120" t="n">
        <v>24000.1608</v>
      </c>
      <c r="K356" s="156"/>
      <c r="L356" s="120" t="n">
        <v>0</v>
      </c>
      <c r="M356" s="122"/>
      <c r="N356" s="120" t="n">
        <v>0</v>
      </c>
      <c r="O356" s="161"/>
      <c r="P356" s="160" t="n">
        <v>65996.1091</v>
      </c>
      <c r="Q356" s="156"/>
      <c r="R356" s="125"/>
      <c r="S356" s="165"/>
    </row>
    <row r="357" customFormat="false" ht="15.6" hidden="false" customHeight="true" outlineLevel="0" collapsed="false">
      <c r="A357" s="147"/>
      <c r="B357" s="147"/>
      <c r="C357" s="118" t="s">
        <v>359</v>
      </c>
      <c r="D357" s="119" t="n">
        <v>2.75</v>
      </c>
      <c r="E357" s="119" t="n">
        <v>2.824</v>
      </c>
      <c r="F357" s="151"/>
      <c r="G357" s="115" t="n">
        <v>41624</v>
      </c>
      <c r="H357" s="116"/>
      <c r="I357" s="116"/>
      <c r="J357" s="120" t="n">
        <v>20996.9669</v>
      </c>
      <c r="K357" s="156"/>
      <c r="L357" s="120" t="n">
        <v>0</v>
      </c>
      <c r="M357" s="122"/>
      <c r="N357" s="120" t="n">
        <v>0</v>
      </c>
      <c r="O357" s="161"/>
      <c r="P357" s="160"/>
      <c r="Q357" s="156"/>
    </row>
    <row r="358" customFormat="false" ht="15.6" hidden="false" customHeight="true" outlineLevel="0" collapsed="false">
      <c r="A358" s="147"/>
      <c r="B358" s="147"/>
      <c r="C358" s="118" t="s">
        <v>359</v>
      </c>
      <c r="D358" s="119" t="n">
        <v>2.75</v>
      </c>
      <c r="E358" s="119" t="n">
        <v>3.009</v>
      </c>
      <c r="F358" s="151"/>
      <c r="G358" s="115" t="n">
        <v>41654</v>
      </c>
      <c r="H358" s="116"/>
      <c r="I358" s="116"/>
      <c r="J358" s="120" t="n">
        <v>20998.9814</v>
      </c>
      <c r="K358" s="156"/>
      <c r="L358" s="120" t="n">
        <v>0</v>
      </c>
      <c r="M358" s="122"/>
      <c r="N358" s="120" t="n">
        <v>0</v>
      </c>
      <c r="O358" s="161"/>
      <c r="P358" s="160"/>
      <c r="Q358" s="156"/>
    </row>
    <row r="359" customFormat="false" ht="15.6" hidden="false" customHeight="true" outlineLevel="0" collapsed="false">
      <c r="A359" s="147"/>
      <c r="B359" s="147"/>
      <c r="C359" s="118" t="s">
        <v>360</v>
      </c>
      <c r="D359" s="119" t="n">
        <v>2.75</v>
      </c>
      <c r="E359" s="119" t="n">
        <v>2.795</v>
      </c>
      <c r="F359" s="151"/>
      <c r="G359" s="115" t="n">
        <v>41688</v>
      </c>
      <c r="H359" s="116" t="n">
        <v>45337</v>
      </c>
      <c r="I359" s="116" t="s">
        <v>117</v>
      </c>
      <c r="J359" s="120" t="n">
        <v>23997.8162</v>
      </c>
      <c r="K359" s="156"/>
      <c r="L359" s="120" t="n">
        <v>0</v>
      </c>
      <c r="M359" s="122"/>
      <c r="N359" s="120" t="n">
        <v>0</v>
      </c>
      <c r="O359" s="161"/>
      <c r="P359" s="160" t="n">
        <v>65996.8241</v>
      </c>
      <c r="Q359" s="156"/>
    </row>
    <row r="360" customFormat="false" ht="15.6" hidden="false" customHeight="true" outlineLevel="0" collapsed="false">
      <c r="A360" s="147"/>
      <c r="B360" s="147"/>
      <c r="C360" s="118" t="s">
        <v>360</v>
      </c>
      <c r="D360" s="119" t="n">
        <v>2.75</v>
      </c>
      <c r="E360" s="119" t="n">
        <v>2.729</v>
      </c>
      <c r="F360" s="151"/>
      <c r="G360" s="115" t="n">
        <v>41715</v>
      </c>
      <c r="H360" s="116"/>
      <c r="I360" s="116"/>
      <c r="J360" s="120" t="n">
        <v>20999.1394</v>
      </c>
      <c r="K360" s="156"/>
      <c r="L360" s="120" t="n">
        <v>0</v>
      </c>
      <c r="M360" s="122"/>
      <c r="N360" s="120" t="n">
        <v>0</v>
      </c>
      <c r="O360" s="161"/>
      <c r="P360" s="160"/>
      <c r="Q360" s="156"/>
    </row>
    <row r="361" customFormat="false" ht="15.6" hidden="false" customHeight="true" outlineLevel="0" collapsed="false">
      <c r="A361" s="147"/>
      <c r="B361" s="147"/>
      <c r="C361" s="118" t="s">
        <v>360</v>
      </c>
      <c r="D361" s="119" t="n">
        <v>2.75</v>
      </c>
      <c r="E361" s="119" t="n">
        <v>2.72</v>
      </c>
      <c r="F361" s="151"/>
      <c r="G361" s="115" t="n">
        <v>41744</v>
      </c>
      <c r="H361" s="116"/>
      <c r="I361" s="116"/>
      <c r="J361" s="120" t="n">
        <v>20999.8685</v>
      </c>
      <c r="K361" s="156"/>
      <c r="L361" s="120" t="n">
        <v>0</v>
      </c>
      <c r="M361" s="122"/>
      <c r="N361" s="120" t="n">
        <v>0</v>
      </c>
      <c r="O361" s="161"/>
      <c r="P361" s="160"/>
      <c r="Q361" s="156"/>
    </row>
    <row r="362" customFormat="false" ht="15.6" hidden="false" customHeight="true" outlineLevel="0" collapsed="false">
      <c r="A362" s="147"/>
      <c r="B362" s="147"/>
      <c r="C362" s="118" t="s">
        <v>361</v>
      </c>
      <c r="D362" s="119" t="n">
        <v>2.5</v>
      </c>
      <c r="E362" s="119" t="n">
        <v>2.612</v>
      </c>
      <c r="F362" s="151"/>
      <c r="G362" s="115" t="n">
        <v>41774</v>
      </c>
      <c r="H362" s="116" t="n">
        <v>45427</v>
      </c>
      <c r="I362" s="116" t="s">
        <v>137</v>
      </c>
      <c r="J362" s="120" t="n">
        <v>23994.7053</v>
      </c>
      <c r="K362" s="156"/>
      <c r="L362" s="120" t="n">
        <v>0</v>
      </c>
      <c r="M362" s="122"/>
      <c r="N362" s="120" t="n">
        <v>0</v>
      </c>
      <c r="O362" s="161"/>
      <c r="P362" s="160" t="n">
        <v>65994.7948</v>
      </c>
      <c r="Q362" s="156"/>
    </row>
    <row r="363" customFormat="false" ht="15.6" hidden="false" customHeight="true" outlineLevel="0" collapsed="false">
      <c r="A363" s="147"/>
      <c r="B363" s="147"/>
      <c r="C363" s="118" t="s">
        <v>361</v>
      </c>
      <c r="D363" s="119" t="n">
        <v>2.5</v>
      </c>
      <c r="E363" s="119" t="n">
        <v>2.648</v>
      </c>
      <c r="F363" s="151"/>
      <c r="G363" s="115" t="n">
        <v>41806</v>
      </c>
      <c r="H363" s="116"/>
      <c r="I363" s="116"/>
      <c r="J363" s="120" t="n">
        <v>21000.0632</v>
      </c>
      <c r="K363" s="156"/>
      <c r="L363" s="120" t="n">
        <v>0</v>
      </c>
      <c r="M363" s="122"/>
      <c r="N363" s="120" t="n">
        <v>0</v>
      </c>
      <c r="O363" s="161"/>
      <c r="P363" s="160"/>
      <c r="Q363" s="156"/>
    </row>
    <row r="364" customFormat="false" ht="15.6" hidden="false" customHeight="true" outlineLevel="0" collapsed="false">
      <c r="A364" s="147"/>
      <c r="B364" s="147"/>
      <c r="C364" s="118" t="s">
        <v>361</v>
      </c>
      <c r="D364" s="119" t="n">
        <v>2.5</v>
      </c>
      <c r="E364" s="119" t="n">
        <v>2.597</v>
      </c>
      <c r="F364" s="151"/>
      <c r="G364" s="115" t="n">
        <v>41835</v>
      </c>
      <c r="H364" s="116"/>
      <c r="I364" s="116"/>
      <c r="J364" s="120" t="n">
        <v>21000.0263</v>
      </c>
      <c r="K364" s="156"/>
      <c r="L364" s="120" t="n">
        <v>0</v>
      </c>
      <c r="M364" s="122"/>
      <c r="N364" s="120" t="n">
        <v>0</v>
      </c>
      <c r="O364" s="161"/>
      <c r="P364" s="160"/>
      <c r="Q364" s="156"/>
    </row>
    <row r="365" customFormat="false" ht="15.6" hidden="false" customHeight="true" outlineLevel="0" collapsed="false">
      <c r="A365" s="147"/>
      <c r="B365" s="147"/>
      <c r="C365" s="118" t="s">
        <v>362</v>
      </c>
      <c r="D365" s="119" t="n">
        <v>2.375</v>
      </c>
      <c r="E365" s="119" t="n">
        <v>2.439</v>
      </c>
      <c r="F365" s="151"/>
      <c r="G365" s="115" t="n">
        <v>41866</v>
      </c>
      <c r="H365" s="116" t="n">
        <v>45519</v>
      </c>
      <c r="I365" s="116" t="s">
        <v>156</v>
      </c>
      <c r="J365" s="120" t="n">
        <v>23999.933</v>
      </c>
      <c r="K365" s="156"/>
      <c r="L365" s="120" t="n">
        <v>0</v>
      </c>
      <c r="M365" s="122"/>
      <c r="N365" s="120" t="n">
        <v>0</v>
      </c>
      <c r="O365" s="161"/>
      <c r="P365" s="160" t="n">
        <v>65998.6918</v>
      </c>
      <c r="Q365" s="156"/>
    </row>
    <row r="366" customFormat="false" ht="15.6" hidden="false" customHeight="true" outlineLevel="0" collapsed="false">
      <c r="A366" s="147"/>
      <c r="B366" s="147"/>
      <c r="C366" s="118" t="s">
        <v>362</v>
      </c>
      <c r="D366" s="119" t="n">
        <v>2.375</v>
      </c>
      <c r="E366" s="119" t="n">
        <v>2.535</v>
      </c>
      <c r="F366" s="151"/>
      <c r="G366" s="115" t="n">
        <v>41897</v>
      </c>
      <c r="H366" s="116"/>
      <c r="I366" s="116"/>
      <c r="J366" s="120" t="n">
        <v>20999.1211</v>
      </c>
      <c r="K366" s="156"/>
      <c r="L366" s="120" t="n">
        <v>0</v>
      </c>
      <c r="M366" s="122"/>
      <c r="N366" s="120" t="n">
        <v>0</v>
      </c>
      <c r="O366" s="161"/>
      <c r="P366" s="160"/>
      <c r="Q366" s="156"/>
    </row>
    <row r="367" customFormat="false" ht="15.6" hidden="false" customHeight="true" outlineLevel="0" collapsed="false">
      <c r="A367" s="147"/>
      <c r="B367" s="147"/>
      <c r="C367" s="118" t="s">
        <v>362</v>
      </c>
      <c r="D367" s="119" t="n">
        <v>2.375</v>
      </c>
      <c r="E367" s="119" t="n">
        <v>2.381</v>
      </c>
      <c r="F367" s="151"/>
      <c r="G367" s="115" t="n">
        <v>41927</v>
      </c>
      <c r="H367" s="116"/>
      <c r="I367" s="116"/>
      <c r="J367" s="120" t="n">
        <v>20999.6377</v>
      </c>
      <c r="K367" s="156"/>
      <c r="L367" s="120" t="n">
        <v>0</v>
      </c>
      <c r="M367" s="122"/>
      <c r="N367" s="120" t="n">
        <v>0</v>
      </c>
      <c r="O367" s="161"/>
      <c r="P367" s="160"/>
      <c r="Q367" s="156"/>
    </row>
    <row r="368" customFormat="false" ht="15.6" hidden="false" customHeight="true" outlineLevel="0" collapsed="false">
      <c r="A368" s="147"/>
      <c r="B368" s="147"/>
      <c r="C368" s="118" t="s">
        <v>363</v>
      </c>
      <c r="D368" s="119" t="n">
        <v>2.25</v>
      </c>
      <c r="E368" s="119" t="n">
        <v>2.365</v>
      </c>
      <c r="F368" s="151"/>
      <c r="G368" s="115" t="n">
        <v>41960</v>
      </c>
      <c r="H368" s="116" t="n">
        <v>45611</v>
      </c>
      <c r="I368" s="116" t="s">
        <v>176</v>
      </c>
      <c r="J368" s="120" t="n">
        <v>24032.1552</v>
      </c>
      <c r="K368" s="156"/>
      <c r="L368" s="120" t="n">
        <v>0</v>
      </c>
      <c r="M368" s="122"/>
      <c r="N368" s="120" t="n">
        <v>0</v>
      </c>
      <c r="O368" s="161"/>
      <c r="P368" s="160" t="n">
        <v>66031.9112</v>
      </c>
      <c r="Q368" s="156"/>
    </row>
    <row r="369" customFormat="false" ht="15.6" hidden="false" customHeight="true" outlineLevel="0" collapsed="false">
      <c r="A369" s="147"/>
      <c r="B369" s="147"/>
      <c r="C369" s="118" t="s">
        <v>363</v>
      </c>
      <c r="D369" s="119" t="n">
        <v>2.25</v>
      </c>
      <c r="E369" s="119" t="n">
        <v>2.214</v>
      </c>
      <c r="F369" s="151"/>
      <c r="G369" s="115" t="n">
        <v>41988</v>
      </c>
      <c r="H369" s="116"/>
      <c r="I369" s="116"/>
      <c r="J369" s="120" t="n">
        <v>21000.0122</v>
      </c>
      <c r="K369" s="156"/>
      <c r="L369" s="120" t="n">
        <v>0</v>
      </c>
      <c r="M369" s="122"/>
      <c r="N369" s="120" t="n">
        <v>0</v>
      </c>
      <c r="O369" s="161"/>
      <c r="P369" s="160"/>
      <c r="Q369" s="156"/>
    </row>
    <row r="370" customFormat="false" ht="15.6" hidden="false" customHeight="true" outlineLevel="0" collapsed="false">
      <c r="A370" s="147"/>
      <c r="B370" s="147"/>
      <c r="C370" s="118" t="s">
        <v>363</v>
      </c>
      <c r="D370" s="119" t="n">
        <v>2.25</v>
      </c>
      <c r="E370" s="119" t="n">
        <v>1.93</v>
      </c>
      <c r="F370" s="151"/>
      <c r="G370" s="115" t="n">
        <v>42019</v>
      </c>
      <c r="H370" s="116"/>
      <c r="I370" s="116"/>
      <c r="J370" s="120" t="n">
        <v>20999.7438</v>
      </c>
      <c r="K370" s="156"/>
      <c r="L370" s="120" t="n">
        <v>0</v>
      </c>
      <c r="M370" s="122"/>
      <c r="N370" s="120" t="n">
        <v>0</v>
      </c>
      <c r="O370" s="161"/>
      <c r="P370" s="160"/>
      <c r="Q370" s="156"/>
    </row>
    <row r="371" customFormat="false" ht="15.6" hidden="false" customHeight="true" outlineLevel="0" collapsed="false">
      <c r="A371" s="147"/>
      <c r="B371" s="147"/>
      <c r="C371" s="118" t="s">
        <v>364</v>
      </c>
      <c r="D371" s="119" t="n">
        <v>2</v>
      </c>
      <c r="E371" s="119" t="n">
        <v>2</v>
      </c>
      <c r="F371" s="151"/>
      <c r="G371" s="115" t="n">
        <v>42052</v>
      </c>
      <c r="H371" s="116" t="n">
        <v>45703</v>
      </c>
      <c r="I371" s="116" t="s">
        <v>117</v>
      </c>
      <c r="J371" s="120" t="n">
        <v>24000.1354</v>
      </c>
      <c r="K371" s="156"/>
      <c r="L371" s="120" t="n">
        <v>0</v>
      </c>
      <c r="M371" s="122"/>
      <c r="N371" s="120" t="n">
        <v>0</v>
      </c>
      <c r="O371" s="161"/>
      <c r="P371" s="160" t="n">
        <v>65995.28</v>
      </c>
      <c r="Q371" s="156"/>
    </row>
    <row r="372" customFormat="false" ht="15.6" hidden="false" customHeight="true" outlineLevel="0" collapsed="false">
      <c r="A372" s="147"/>
      <c r="B372" s="147"/>
      <c r="C372" s="118" t="s">
        <v>364</v>
      </c>
      <c r="D372" s="119" t="n">
        <v>2</v>
      </c>
      <c r="E372" s="119" t="n">
        <v>2.139</v>
      </c>
      <c r="F372" s="151"/>
      <c r="G372" s="115" t="n">
        <v>42079</v>
      </c>
      <c r="H372" s="116"/>
      <c r="I372" s="116"/>
      <c r="J372" s="120" t="n">
        <v>20995.1344</v>
      </c>
      <c r="K372" s="156"/>
      <c r="L372" s="120" t="n">
        <v>0</v>
      </c>
      <c r="M372" s="122"/>
      <c r="N372" s="120" t="n">
        <v>0</v>
      </c>
      <c r="O372" s="161"/>
      <c r="P372" s="160"/>
      <c r="Q372" s="156"/>
      <c r="S372" s="46"/>
    </row>
    <row r="373" customFormat="false" ht="15.6" hidden="false" customHeight="true" outlineLevel="0" collapsed="false">
      <c r="A373" s="147"/>
      <c r="B373" s="147"/>
      <c r="C373" s="118" t="s">
        <v>364</v>
      </c>
      <c r="D373" s="119" t="n">
        <v>2</v>
      </c>
      <c r="E373" s="119" t="n">
        <v>1.925</v>
      </c>
      <c r="F373" s="151"/>
      <c r="G373" s="115" t="n">
        <v>42109</v>
      </c>
      <c r="H373" s="116"/>
      <c r="I373" s="116"/>
      <c r="J373" s="120" t="n">
        <v>21000.0102</v>
      </c>
      <c r="K373" s="156"/>
      <c r="L373" s="120" t="n">
        <v>0</v>
      </c>
      <c r="M373" s="122"/>
      <c r="N373" s="120" t="n">
        <v>0</v>
      </c>
      <c r="O373" s="161"/>
      <c r="P373" s="160"/>
      <c r="Q373" s="156"/>
    </row>
    <row r="374" customFormat="false" ht="15.6" hidden="false" customHeight="true" outlineLevel="0" collapsed="false">
      <c r="A374" s="147"/>
      <c r="B374" s="147"/>
      <c r="C374" s="118" t="s">
        <v>365</v>
      </c>
      <c r="D374" s="119" t="n">
        <v>2.125</v>
      </c>
      <c r="E374" s="119" t="n">
        <v>2.237</v>
      </c>
      <c r="F374" s="151"/>
      <c r="G374" s="115" t="n">
        <v>42139</v>
      </c>
      <c r="H374" s="116" t="n">
        <v>45792</v>
      </c>
      <c r="I374" s="116" t="s">
        <v>137</v>
      </c>
      <c r="J374" s="120" t="n">
        <v>24543.3321</v>
      </c>
      <c r="K374" s="156"/>
      <c r="L374" s="120" t="n">
        <v>0</v>
      </c>
      <c r="M374" s="122"/>
      <c r="N374" s="120" t="n">
        <v>0</v>
      </c>
      <c r="O374" s="161"/>
      <c r="P374" s="160" t="n">
        <v>66523.9894</v>
      </c>
      <c r="Q374" s="156"/>
    </row>
    <row r="375" customFormat="false" ht="15.6" hidden="false" customHeight="true" outlineLevel="0" collapsed="false">
      <c r="A375" s="147"/>
      <c r="B375" s="147"/>
      <c r="C375" s="118" t="s">
        <v>365</v>
      </c>
      <c r="D375" s="119" t="n">
        <v>2.125</v>
      </c>
      <c r="E375" s="119" t="n">
        <v>2.461</v>
      </c>
      <c r="F375" s="151"/>
      <c r="G375" s="115" t="n">
        <v>42170</v>
      </c>
      <c r="H375" s="116"/>
      <c r="I375" s="116"/>
      <c r="J375" s="120" t="n">
        <v>21000.0349</v>
      </c>
      <c r="K375" s="156"/>
      <c r="L375" s="120" t="n">
        <v>0</v>
      </c>
      <c r="M375" s="122"/>
      <c r="N375" s="120" t="n">
        <v>0</v>
      </c>
      <c r="O375" s="161"/>
      <c r="P375" s="160"/>
      <c r="Q375" s="156"/>
    </row>
    <row r="376" customFormat="false" ht="15.6" hidden="false" customHeight="true" outlineLevel="0" collapsed="false">
      <c r="A376" s="147"/>
      <c r="B376" s="147"/>
      <c r="C376" s="118" t="s">
        <v>365</v>
      </c>
      <c r="D376" s="119" t="n">
        <v>2.125</v>
      </c>
      <c r="E376" s="119" t="n">
        <v>2.225</v>
      </c>
      <c r="F376" s="151"/>
      <c r="G376" s="115" t="n">
        <v>42200</v>
      </c>
      <c r="H376" s="116"/>
      <c r="I376" s="116"/>
      <c r="J376" s="120" t="n">
        <v>20980.6224</v>
      </c>
      <c r="K376" s="156"/>
      <c r="L376" s="120" t="n">
        <v>0</v>
      </c>
      <c r="M376" s="122"/>
      <c r="N376" s="120" t="n">
        <v>0</v>
      </c>
      <c r="O376" s="161"/>
      <c r="P376" s="160"/>
      <c r="Q376" s="156"/>
    </row>
    <row r="377" customFormat="false" ht="15.6" hidden="false" customHeight="true" outlineLevel="0" collapsed="false">
      <c r="A377" s="147"/>
      <c r="B377" s="147"/>
      <c r="C377" s="118" t="s">
        <v>366</v>
      </c>
      <c r="D377" s="119" t="n">
        <v>2</v>
      </c>
      <c r="E377" s="119" t="n">
        <v>2.115</v>
      </c>
      <c r="F377" s="151"/>
      <c r="G377" s="115" t="n">
        <v>42233</v>
      </c>
      <c r="H377" s="116" t="n">
        <v>45884</v>
      </c>
      <c r="I377" s="116" t="s">
        <v>156</v>
      </c>
      <c r="J377" s="120" t="n">
        <v>24482.4264</v>
      </c>
      <c r="K377" s="156"/>
      <c r="L377" s="120" t="n">
        <v>0</v>
      </c>
      <c r="M377" s="122"/>
      <c r="N377" s="120" t="n">
        <v>0</v>
      </c>
      <c r="O377" s="161"/>
      <c r="P377" s="160" t="n">
        <v>66482.5188</v>
      </c>
      <c r="Q377" s="156"/>
    </row>
    <row r="378" customFormat="false" ht="15.6" hidden="false" customHeight="true" outlineLevel="0" collapsed="false">
      <c r="A378" s="147"/>
      <c r="B378" s="147"/>
      <c r="C378" s="118" t="s">
        <v>366</v>
      </c>
      <c r="D378" s="119" t="n">
        <v>2</v>
      </c>
      <c r="E378" s="119" t="n">
        <v>2.235</v>
      </c>
      <c r="F378" s="151"/>
      <c r="G378" s="115" t="n">
        <v>42262</v>
      </c>
      <c r="H378" s="116"/>
      <c r="I378" s="116"/>
      <c r="J378" s="120" t="n">
        <v>21000.0917</v>
      </c>
      <c r="K378" s="156"/>
      <c r="L378" s="120" t="n">
        <v>0</v>
      </c>
      <c r="M378" s="122"/>
      <c r="N378" s="120" t="n">
        <v>0</v>
      </c>
      <c r="O378" s="161"/>
      <c r="P378" s="160"/>
      <c r="Q378" s="156"/>
    </row>
    <row r="379" customFormat="false" ht="15.6" hidden="false" customHeight="true" outlineLevel="0" collapsed="false">
      <c r="A379" s="147"/>
      <c r="B379" s="147"/>
      <c r="C379" s="118" t="s">
        <v>366</v>
      </c>
      <c r="D379" s="119" t="n">
        <v>2</v>
      </c>
      <c r="E379" s="119" t="n">
        <v>2.066</v>
      </c>
      <c r="F379" s="151"/>
      <c r="G379" s="115" t="n">
        <v>42292</v>
      </c>
      <c r="H379" s="116"/>
      <c r="I379" s="116"/>
      <c r="J379" s="120" t="n">
        <v>21000.0007</v>
      </c>
      <c r="K379" s="156"/>
      <c r="L379" s="120" t="n">
        <v>0</v>
      </c>
      <c r="M379" s="122"/>
      <c r="N379" s="120" t="n">
        <v>0</v>
      </c>
      <c r="O379" s="161"/>
      <c r="P379" s="160"/>
      <c r="Q379" s="156"/>
    </row>
    <row r="380" customFormat="false" ht="15.6" hidden="false" customHeight="true" outlineLevel="0" collapsed="false">
      <c r="A380" s="147"/>
      <c r="B380" s="147"/>
      <c r="C380" s="118" t="s">
        <v>367</v>
      </c>
      <c r="D380" s="119" t="n">
        <v>2.25</v>
      </c>
      <c r="E380" s="119" t="n">
        <v>2.304</v>
      </c>
      <c r="F380" s="151"/>
      <c r="G380" s="115" t="n">
        <v>42324</v>
      </c>
      <c r="H380" s="116" t="n">
        <v>45976</v>
      </c>
      <c r="I380" s="116" t="s">
        <v>176</v>
      </c>
      <c r="J380" s="120" t="n">
        <v>24122.0698</v>
      </c>
      <c r="K380" s="156"/>
      <c r="L380" s="120" t="n">
        <v>0</v>
      </c>
      <c r="M380" s="122"/>
      <c r="N380" s="120" t="n">
        <v>0</v>
      </c>
      <c r="O380" s="161"/>
      <c r="P380" s="160" t="n">
        <v>24122.0698</v>
      </c>
      <c r="Q380" s="156"/>
    </row>
    <row r="381" customFormat="false" ht="15.6" hidden="false" customHeight="true" outlineLevel="0" collapsed="false">
      <c r="A381" s="147"/>
      <c r="B381" s="148" t="s">
        <v>368</v>
      </c>
      <c r="C381" s="149"/>
      <c r="D381" s="147"/>
      <c r="E381" s="150"/>
      <c r="F381" s="157"/>
      <c r="G381" s="153" t="s">
        <v>97</v>
      </c>
      <c r="H381" s="166" t="s">
        <v>98</v>
      </c>
      <c r="I381" s="153" t="s">
        <v>99</v>
      </c>
      <c r="J381" s="130" t="n">
        <v>8422593.4423</v>
      </c>
      <c r="K381" s="131"/>
      <c r="L381" s="130" t="n">
        <v>0</v>
      </c>
      <c r="M381" s="132"/>
      <c r="N381" s="130" t="n">
        <v>-47</v>
      </c>
      <c r="O381" s="132"/>
      <c r="P381" s="130" t="n">
        <v>8422546.4423</v>
      </c>
      <c r="Q381" s="131"/>
    </row>
    <row r="382" customFormat="false" ht="15.6" hidden="false" customHeight="true" outlineLevel="0" collapsed="false">
      <c r="A382" s="147"/>
      <c r="B382" s="147" t="s">
        <v>369</v>
      </c>
      <c r="C382" s="149"/>
      <c r="D382" s="147"/>
      <c r="E382" s="150"/>
      <c r="F382" s="147"/>
      <c r="G382" s="153" t="s">
        <v>97</v>
      </c>
      <c r="H382" s="166" t="s">
        <v>98</v>
      </c>
      <c r="I382" s="153" t="s">
        <v>99</v>
      </c>
      <c r="J382" s="134" t="n">
        <v>38.2735</v>
      </c>
      <c r="K382" s="135"/>
      <c r="L382" s="136" t="n">
        <v>0</v>
      </c>
      <c r="M382" s="137"/>
      <c r="N382" s="136" t="n">
        <v>0</v>
      </c>
      <c r="O382" s="138"/>
      <c r="P382" s="167" t="n">
        <v>38.2735</v>
      </c>
      <c r="Q382" s="131"/>
    </row>
    <row r="383" customFormat="false" ht="15.6" hidden="false" customHeight="true" outlineLevel="0" collapsed="false">
      <c r="A383" s="168"/>
      <c r="B383" s="169" t="s">
        <v>370</v>
      </c>
      <c r="C383" s="170"/>
      <c r="D383" s="168"/>
      <c r="E383" s="171"/>
      <c r="F383" s="172"/>
      <c r="G383" s="153" t="s">
        <v>97</v>
      </c>
      <c r="H383" s="166" t="s">
        <v>98</v>
      </c>
      <c r="I383" s="153" t="s">
        <v>99</v>
      </c>
      <c r="J383" s="141" t="n">
        <v>8422631.7158</v>
      </c>
      <c r="K383" s="142"/>
      <c r="L383" s="141" t="n">
        <v>0</v>
      </c>
      <c r="M383" s="143"/>
      <c r="N383" s="141" t="n">
        <v>-47</v>
      </c>
      <c r="O383" s="144"/>
      <c r="P383" s="141" t="n">
        <v>8422584.7158</v>
      </c>
      <c r="Q383" s="142"/>
    </row>
    <row r="384" customFormat="false" ht="15.6" hidden="false" customHeight="true" outlineLevel="0" collapsed="false">
      <c r="A384" s="173" t="s">
        <v>371</v>
      </c>
      <c r="B384" s="173"/>
      <c r="C384" s="149"/>
      <c r="D384" s="147"/>
      <c r="E384" s="150"/>
      <c r="F384" s="147"/>
      <c r="G384" s="152"/>
      <c r="H384" s="152"/>
      <c r="I384" s="153"/>
      <c r="J384" s="152"/>
      <c r="K384" s="147"/>
      <c r="L384" s="152"/>
      <c r="M384" s="154"/>
      <c r="N384" s="152"/>
      <c r="O384" s="147"/>
      <c r="P384" s="160"/>
      <c r="Q384" s="156"/>
    </row>
    <row r="385" customFormat="false" ht="15.6" hidden="false" customHeight="true" outlineLevel="0" collapsed="false">
      <c r="A385" s="147"/>
      <c r="B385" s="148" t="s">
        <v>372</v>
      </c>
      <c r="C385" s="174"/>
      <c r="D385" s="175" t="s">
        <v>15</v>
      </c>
      <c r="E385" s="150"/>
      <c r="F385" s="151" t="s">
        <v>104</v>
      </c>
      <c r="G385" s="176"/>
      <c r="H385" s="176"/>
      <c r="I385" s="153"/>
      <c r="J385" s="152"/>
      <c r="K385" s="147"/>
      <c r="L385" s="152"/>
      <c r="M385" s="154"/>
      <c r="N385" s="152"/>
      <c r="O385" s="147"/>
      <c r="P385" s="160" t="s">
        <v>15</v>
      </c>
      <c r="Q385" s="147"/>
    </row>
    <row r="386" customFormat="false" ht="15.6" hidden="false" customHeight="true" outlineLevel="0" collapsed="false">
      <c r="A386" s="147"/>
      <c r="B386" s="148" t="s">
        <v>62</v>
      </c>
      <c r="C386" s="149"/>
      <c r="D386" s="157" t="s">
        <v>105</v>
      </c>
      <c r="E386" s="158" t="s">
        <v>63</v>
      </c>
      <c r="F386" s="158"/>
      <c r="G386" s="159"/>
      <c r="H386" s="176"/>
      <c r="I386" s="153"/>
      <c r="J386" s="152"/>
      <c r="K386" s="147"/>
      <c r="L386" s="152"/>
      <c r="M386" s="154"/>
      <c r="N386" s="152"/>
      <c r="O386" s="147"/>
      <c r="P386" s="160"/>
      <c r="Q386" s="156"/>
    </row>
    <row r="387" customFormat="false" ht="15.6" hidden="false" customHeight="true" outlineLevel="0" collapsed="false">
      <c r="A387" s="147"/>
      <c r="B387" s="147"/>
      <c r="C387" s="118" t="s">
        <v>373</v>
      </c>
      <c r="D387" s="119" t="n">
        <v>9.25</v>
      </c>
      <c r="E387" s="119" t="n">
        <v>9.2811</v>
      </c>
      <c r="F387" s="151"/>
      <c r="G387" s="115" t="n">
        <v>31461</v>
      </c>
      <c r="H387" s="116" t="n">
        <v>42415</v>
      </c>
      <c r="I387" s="116" t="s">
        <v>117</v>
      </c>
      <c r="J387" s="120" t="n">
        <v>7266.854</v>
      </c>
      <c r="K387" s="156"/>
      <c r="L387" s="120" t="n">
        <v>0</v>
      </c>
      <c r="M387" s="122"/>
      <c r="N387" s="120" t="n">
        <v>-1835.1</v>
      </c>
      <c r="O387" s="161"/>
      <c r="P387" s="160" t="n">
        <v>5431.754</v>
      </c>
      <c r="Q387" s="156"/>
    </row>
    <row r="388" customFormat="false" ht="15.6" hidden="false" customHeight="true" outlineLevel="0" collapsed="false">
      <c r="A388" s="147"/>
      <c r="B388" s="147"/>
      <c r="C388" s="118" t="s">
        <v>374</v>
      </c>
      <c r="D388" s="119" t="n">
        <v>7.25</v>
      </c>
      <c r="E388" s="119" t="n">
        <v>7.3743</v>
      </c>
      <c r="F388" s="151"/>
      <c r="G388" s="115" t="n">
        <v>31547</v>
      </c>
      <c r="H388" s="116" t="n">
        <v>42505</v>
      </c>
      <c r="I388" s="116" t="s">
        <v>137</v>
      </c>
      <c r="J388" s="120" t="n">
        <v>9317.881</v>
      </c>
      <c r="K388" s="156"/>
      <c r="L388" s="120" t="n">
        <v>0</v>
      </c>
      <c r="M388" s="122"/>
      <c r="N388" s="120" t="n">
        <v>0</v>
      </c>
      <c r="O388" s="161"/>
      <c r="P388" s="160" t="n">
        <v>18823.551</v>
      </c>
      <c r="Q388" s="156"/>
    </row>
    <row r="389" customFormat="false" ht="15.6" hidden="false" customHeight="true" outlineLevel="0" collapsed="false">
      <c r="A389" s="147"/>
      <c r="B389" s="147"/>
      <c r="C389" s="118" t="s">
        <v>374</v>
      </c>
      <c r="D389" s="119" t="n">
        <v>7.25</v>
      </c>
      <c r="E389" s="119" t="n">
        <v>7.6272</v>
      </c>
      <c r="F389" s="151"/>
      <c r="G389" s="115" t="n">
        <v>31639</v>
      </c>
      <c r="H389" s="166"/>
      <c r="I389" s="153"/>
      <c r="J389" s="120" t="n">
        <v>9505.67</v>
      </c>
      <c r="K389" s="156"/>
      <c r="L389" s="120" t="n">
        <v>0</v>
      </c>
      <c r="M389" s="122"/>
      <c r="N389" s="120" t="n">
        <v>0</v>
      </c>
      <c r="O389" s="161"/>
      <c r="P389" s="160"/>
      <c r="Q389" s="156"/>
    </row>
    <row r="390" customFormat="false" ht="15.6" hidden="false" customHeight="true" outlineLevel="0" collapsed="false">
      <c r="A390" s="147"/>
      <c r="B390" s="147"/>
      <c r="C390" s="118" t="s">
        <v>375</v>
      </c>
      <c r="D390" s="119" t="n">
        <v>7.5</v>
      </c>
      <c r="E390" s="119" t="n">
        <v>7.5426</v>
      </c>
      <c r="F390" s="151"/>
      <c r="G390" s="115" t="n">
        <v>31733</v>
      </c>
      <c r="H390" s="116" t="n">
        <v>42689</v>
      </c>
      <c r="I390" s="116" t="s">
        <v>176</v>
      </c>
      <c r="J390" s="120" t="n">
        <v>9368.63</v>
      </c>
      <c r="K390" s="156"/>
      <c r="L390" s="120" t="n">
        <v>0</v>
      </c>
      <c r="M390" s="122"/>
      <c r="N390" s="120" t="n">
        <v>-77</v>
      </c>
      <c r="O390" s="161"/>
      <c r="P390" s="160" t="n">
        <v>18787.448</v>
      </c>
      <c r="Q390" s="156"/>
    </row>
    <row r="391" customFormat="false" ht="15.6" hidden="false" customHeight="true" outlineLevel="0" collapsed="false">
      <c r="A391" s="147"/>
      <c r="B391" s="147"/>
      <c r="C391" s="118" t="s">
        <v>375</v>
      </c>
      <c r="D391" s="119" t="n">
        <v>7.5</v>
      </c>
      <c r="E391" s="119" t="n">
        <v>7.4926</v>
      </c>
      <c r="F391" s="151"/>
      <c r="G391" s="115" t="n">
        <v>31825</v>
      </c>
      <c r="H391" s="166"/>
      <c r="I391" s="153"/>
      <c r="J391" s="120" t="n">
        <v>9495.818</v>
      </c>
      <c r="K391" s="156"/>
      <c r="L391" s="120" t="n">
        <v>0</v>
      </c>
      <c r="M391" s="122"/>
      <c r="N391" s="120" t="n">
        <v>0</v>
      </c>
      <c r="O391" s="161"/>
      <c r="P391" s="160"/>
      <c r="Q391" s="156"/>
    </row>
    <row r="392" customFormat="false" ht="15.6" hidden="false" customHeight="true" outlineLevel="0" collapsed="false">
      <c r="A392" s="147"/>
      <c r="B392" s="147"/>
      <c r="C392" s="118" t="s">
        <v>376</v>
      </c>
      <c r="D392" s="119" t="n">
        <v>8.75</v>
      </c>
      <c r="E392" s="119" t="n">
        <v>8.7604</v>
      </c>
      <c r="F392" s="151"/>
      <c r="G392" s="115" t="n">
        <v>31912</v>
      </c>
      <c r="H392" s="116" t="n">
        <v>42870</v>
      </c>
      <c r="I392" s="116" t="s">
        <v>137</v>
      </c>
      <c r="J392" s="120" t="n">
        <v>9353.127</v>
      </c>
      <c r="K392" s="156"/>
      <c r="L392" s="120" t="n">
        <v>0</v>
      </c>
      <c r="M392" s="122"/>
      <c r="N392" s="120" t="n">
        <v>-2458.062</v>
      </c>
      <c r="O392" s="161"/>
      <c r="P392" s="160" t="n">
        <v>15559.169</v>
      </c>
      <c r="Q392" s="156"/>
    </row>
    <row r="393" customFormat="false" ht="15.6" hidden="false" customHeight="true" outlineLevel="0" collapsed="false">
      <c r="A393" s="147"/>
      <c r="B393" s="147"/>
      <c r="C393" s="118" t="s">
        <v>376</v>
      </c>
      <c r="D393" s="119" t="n">
        <v>8.75</v>
      </c>
      <c r="E393" s="119" t="n">
        <v>8.5104</v>
      </c>
      <c r="F393" s="151"/>
      <c r="G393" s="115" t="n">
        <v>32189</v>
      </c>
      <c r="H393" s="166"/>
      <c r="I393" s="153"/>
      <c r="J393" s="120" t="n">
        <v>8841.042</v>
      </c>
      <c r="K393" s="156"/>
      <c r="L393" s="120" t="n">
        <v>0</v>
      </c>
      <c r="M393" s="122"/>
      <c r="N393" s="120" t="n">
        <v>-176.938</v>
      </c>
      <c r="O393" s="161"/>
      <c r="P393" s="160"/>
      <c r="Q393" s="156"/>
    </row>
    <row r="394" customFormat="false" ht="15.6" hidden="false" customHeight="true" outlineLevel="0" collapsed="false">
      <c r="A394" s="147"/>
      <c r="B394" s="147"/>
      <c r="C394" s="118" t="s">
        <v>377</v>
      </c>
      <c r="D394" s="119" t="n">
        <v>8.875</v>
      </c>
      <c r="E394" s="119" t="n">
        <v>8.886</v>
      </c>
      <c r="F394" s="151"/>
      <c r="G394" s="115" t="n">
        <v>32006</v>
      </c>
      <c r="H394" s="116" t="n">
        <v>42962</v>
      </c>
      <c r="I394" s="116" t="s">
        <v>156</v>
      </c>
      <c r="J394" s="120" t="n">
        <v>9085.148</v>
      </c>
      <c r="K394" s="156"/>
      <c r="L394" s="120" t="n">
        <v>0</v>
      </c>
      <c r="M394" s="122"/>
      <c r="N394" s="120" t="n">
        <v>-3048.5</v>
      </c>
      <c r="O394" s="161"/>
      <c r="P394" s="160" t="n">
        <v>10968.358</v>
      </c>
      <c r="Q394" s="156"/>
    </row>
    <row r="395" customFormat="false" ht="15.6" hidden="false" customHeight="true" outlineLevel="0" collapsed="false">
      <c r="A395" s="147"/>
      <c r="B395" s="147"/>
      <c r="C395" s="118" t="s">
        <v>377</v>
      </c>
      <c r="D395" s="119" t="n">
        <v>8.875</v>
      </c>
      <c r="E395" s="119" t="n">
        <v>8.79</v>
      </c>
      <c r="F395" s="151"/>
      <c r="G395" s="115" t="n">
        <v>32097</v>
      </c>
      <c r="H395" s="166"/>
      <c r="I395" s="153"/>
      <c r="J395" s="120" t="n">
        <v>4931.71</v>
      </c>
      <c r="K395" s="156"/>
      <c r="L395" s="120" t="n">
        <v>0</v>
      </c>
      <c r="M395" s="122"/>
      <c r="N395" s="120" t="n">
        <v>0</v>
      </c>
      <c r="O395" s="161"/>
      <c r="P395" s="160"/>
      <c r="Q395" s="156"/>
    </row>
    <row r="396" customFormat="false" ht="15.6" hidden="false" customHeight="true" outlineLevel="0" collapsed="false">
      <c r="A396" s="147"/>
      <c r="B396" s="147"/>
      <c r="C396" s="118" t="s">
        <v>378</v>
      </c>
      <c r="D396" s="119" t="n">
        <v>9.125</v>
      </c>
      <c r="E396" s="119" t="n">
        <v>9.1734</v>
      </c>
      <c r="F396" s="151"/>
      <c r="G396" s="115" t="n">
        <v>32279</v>
      </c>
      <c r="H396" s="116" t="n">
        <v>43235</v>
      </c>
      <c r="I396" s="116" t="s">
        <v>137</v>
      </c>
      <c r="J396" s="120" t="n">
        <v>8708.639</v>
      </c>
      <c r="K396" s="156"/>
      <c r="L396" s="120" t="n">
        <v>0</v>
      </c>
      <c r="M396" s="122"/>
      <c r="N396" s="120" t="n">
        <v>-1991.2</v>
      </c>
      <c r="O396" s="161"/>
      <c r="P396" s="160" t="n">
        <v>6717.439</v>
      </c>
      <c r="Q396" s="156"/>
    </row>
    <row r="397" customFormat="false" ht="15.6" hidden="false" customHeight="true" outlineLevel="0" collapsed="false">
      <c r="A397" s="147"/>
      <c r="B397" s="147"/>
      <c r="C397" s="118" t="s">
        <v>379</v>
      </c>
      <c r="D397" s="119" t="n">
        <v>9</v>
      </c>
      <c r="E397" s="119" t="n">
        <v>9.0981</v>
      </c>
      <c r="F397" s="151"/>
      <c r="G397" s="115" t="n">
        <v>32469</v>
      </c>
      <c r="H397" s="116" t="n">
        <v>43419</v>
      </c>
      <c r="I397" s="116" t="s">
        <v>176</v>
      </c>
      <c r="J397" s="120" t="n">
        <v>9032.87</v>
      </c>
      <c r="K397" s="156"/>
      <c r="L397" s="120" t="n">
        <v>0</v>
      </c>
      <c r="M397" s="122"/>
      <c r="N397" s="120" t="n">
        <v>-1858.4</v>
      </c>
      <c r="O397" s="161"/>
      <c r="P397" s="160" t="n">
        <v>7174.47</v>
      </c>
      <c r="Q397" s="156"/>
    </row>
    <row r="398" customFormat="false" ht="15.6" hidden="false" customHeight="true" outlineLevel="0" collapsed="false">
      <c r="A398" s="147"/>
      <c r="B398" s="147"/>
      <c r="C398" s="118" t="s">
        <v>380</v>
      </c>
      <c r="D398" s="119" t="n">
        <v>8.875</v>
      </c>
      <c r="E398" s="119" t="n">
        <v>8.9125</v>
      </c>
      <c r="F398" s="151"/>
      <c r="G398" s="115" t="n">
        <v>32554</v>
      </c>
      <c r="H398" s="116" t="n">
        <v>43511</v>
      </c>
      <c r="I398" s="116" t="s">
        <v>117</v>
      </c>
      <c r="J398" s="120" t="n">
        <v>9610.017</v>
      </c>
      <c r="K398" s="156"/>
      <c r="L398" s="120" t="n">
        <v>0</v>
      </c>
      <c r="M398" s="122"/>
      <c r="N398" s="120" t="n">
        <v>-4782.117</v>
      </c>
      <c r="O398" s="161"/>
      <c r="P398" s="160" t="n">
        <v>13090.498</v>
      </c>
      <c r="Q398" s="156"/>
    </row>
    <row r="399" customFormat="false" ht="15.6" hidden="false" customHeight="true" outlineLevel="0" collapsed="false">
      <c r="A399" s="147"/>
      <c r="B399" s="147"/>
      <c r="C399" s="118" t="s">
        <v>380</v>
      </c>
      <c r="D399" s="119" t="n">
        <v>8.875</v>
      </c>
      <c r="E399" s="119" t="n">
        <v>9.1109</v>
      </c>
      <c r="F399" s="151"/>
      <c r="G399" s="115" t="n">
        <v>32643</v>
      </c>
      <c r="H399" s="166"/>
      <c r="I399" s="153"/>
      <c r="J399" s="120" t="n">
        <v>9640.781</v>
      </c>
      <c r="K399" s="156"/>
      <c r="L399" s="120" t="n">
        <v>0</v>
      </c>
      <c r="M399" s="122"/>
      <c r="N399" s="120" t="n">
        <v>-1378.183</v>
      </c>
      <c r="O399" s="161"/>
      <c r="P399" s="160"/>
      <c r="Q399" s="156"/>
    </row>
    <row r="400" customFormat="false" ht="15.6" hidden="false" customHeight="true" outlineLevel="0" collapsed="false">
      <c r="A400" s="147"/>
      <c r="B400" s="147"/>
      <c r="C400" s="118" t="s">
        <v>381</v>
      </c>
      <c r="D400" s="119" t="n">
        <v>8.125</v>
      </c>
      <c r="E400" s="119" t="n">
        <v>8.1411</v>
      </c>
      <c r="F400" s="151"/>
      <c r="G400" s="115" t="n">
        <v>32735</v>
      </c>
      <c r="H400" s="116" t="n">
        <v>43692</v>
      </c>
      <c r="I400" s="116" t="s">
        <v>156</v>
      </c>
      <c r="J400" s="120" t="n">
        <v>9953.384</v>
      </c>
      <c r="K400" s="156"/>
      <c r="L400" s="120" t="n">
        <v>0</v>
      </c>
      <c r="M400" s="122"/>
      <c r="N400" s="120" t="n">
        <v>-1272.9</v>
      </c>
      <c r="O400" s="161"/>
      <c r="P400" s="160" t="n">
        <v>18940.932</v>
      </c>
      <c r="Q400" s="156"/>
    </row>
    <row r="401" customFormat="false" ht="15.6" hidden="false" customHeight="true" outlineLevel="0" collapsed="false">
      <c r="A401" s="147"/>
      <c r="B401" s="147"/>
      <c r="C401" s="118" t="s">
        <v>381</v>
      </c>
      <c r="D401" s="119" t="n">
        <v>8.125</v>
      </c>
      <c r="E401" s="119" t="n">
        <v>7.8692</v>
      </c>
      <c r="F401" s="151"/>
      <c r="G401" s="115" t="n">
        <v>32827</v>
      </c>
      <c r="H401" s="166"/>
      <c r="I401" s="153"/>
      <c r="J401" s="120" t="n">
        <v>10260.448</v>
      </c>
      <c r="K401" s="156"/>
      <c r="L401" s="120" t="n">
        <v>0</v>
      </c>
      <c r="M401" s="122"/>
      <c r="N401" s="120" t="n">
        <v>0</v>
      </c>
      <c r="O401" s="161"/>
      <c r="P401" s="160"/>
      <c r="Q401" s="156"/>
    </row>
    <row r="402" customFormat="false" ht="15.6" hidden="false" customHeight="true" outlineLevel="0" collapsed="false">
      <c r="A402" s="147"/>
      <c r="B402" s="147"/>
      <c r="C402" s="118" t="s">
        <v>382</v>
      </c>
      <c r="D402" s="119" t="n">
        <v>8.5</v>
      </c>
      <c r="E402" s="119" t="n">
        <v>8.4997</v>
      </c>
      <c r="F402" s="151"/>
      <c r="G402" s="115" t="n">
        <v>32919</v>
      </c>
      <c r="H402" s="116" t="n">
        <v>43876</v>
      </c>
      <c r="I402" s="116" t="s">
        <v>117</v>
      </c>
      <c r="J402" s="120" t="n">
        <v>10228.868</v>
      </c>
      <c r="K402" s="156"/>
      <c r="L402" s="120" t="n">
        <v>0</v>
      </c>
      <c r="M402" s="122"/>
      <c r="N402" s="120" t="n">
        <v>-752.6</v>
      </c>
      <c r="O402" s="161"/>
      <c r="P402" s="160" t="n">
        <v>9476.268</v>
      </c>
      <c r="Q402" s="156"/>
    </row>
    <row r="403" customFormat="false" ht="15.6" hidden="false" customHeight="true" outlineLevel="0" collapsed="false">
      <c r="A403" s="147"/>
      <c r="B403" s="147"/>
      <c r="C403" s="118" t="s">
        <v>383</v>
      </c>
      <c r="D403" s="119" t="n">
        <v>8.75</v>
      </c>
      <c r="E403" s="119" t="n">
        <v>8.8393</v>
      </c>
      <c r="F403" s="151"/>
      <c r="G403" s="115" t="n">
        <v>33008</v>
      </c>
      <c r="H403" s="116" t="n">
        <v>43966</v>
      </c>
      <c r="I403" s="116" t="s">
        <v>137</v>
      </c>
      <c r="J403" s="120" t="n">
        <v>10158.883</v>
      </c>
      <c r="K403" s="156"/>
      <c r="L403" s="120" t="n">
        <v>0</v>
      </c>
      <c r="M403" s="122"/>
      <c r="N403" s="120" t="n">
        <v>-2576.7</v>
      </c>
      <c r="O403" s="161"/>
      <c r="P403" s="160" t="n">
        <v>7582.183</v>
      </c>
      <c r="Q403" s="156"/>
    </row>
    <row r="404" customFormat="false" ht="15.6" hidden="false" customHeight="true" outlineLevel="0" collapsed="false">
      <c r="A404" s="147"/>
      <c r="B404" s="147"/>
      <c r="C404" s="118" t="s">
        <v>384</v>
      </c>
      <c r="D404" s="119" t="n">
        <v>8.75</v>
      </c>
      <c r="E404" s="119" t="n">
        <v>8.8705</v>
      </c>
      <c r="F404" s="151"/>
      <c r="G404" s="115" t="n">
        <v>33100</v>
      </c>
      <c r="H404" s="116" t="n">
        <v>44058</v>
      </c>
      <c r="I404" s="116" t="s">
        <v>156</v>
      </c>
      <c r="J404" s="120" t="n">
        <v>10459.915</v>
      </c>
      <c r="K404" s="156"/>
      <c r="L404" s="120" t="n">
        <v>0</v>
      </c>
      <c r="M404" s="122"/>
      <c r="N404" s="120" t="n">
        <v>-1768.195</v>
      </c>
      <c r="O404" s="161"/>
      <c r="P404" s="160" t="n">
        <v>17059.306</v>
      </c>
      <c r="Q404" s="156"/>
    </row>
    <row r="405" customFormat="false" ht="15.6" hidden="false" customHeight="true" outlineLevel="0" collapsed="false">
      <c r="A405" s="147"/>
      <c r="B405" s="147"/>
      <c r="C405" s="118" t="s">
        <v>384</v>
      </c>
      <c r="D405" s="119" t="n">
        <v>8.75</v>
      </c>
      <c r="E405" s="119" t="n">
        <v>8.7076</v>
      </c>
      <c r="F405" s="151"/>
      <c r="G405" s="115" t="n">
        <v>33192</v>
      </c>
      <c r="H405" s="166"/>
      <c r="I405" s="153"/>
      <c r="J405" s="120" t="n">
        <v>10958.691</v>
      </c>
      <c r="K405" s="156"/>
      <c r="L405" s="120" t="n">
        <v>0</v>
      </c>
      <c r="M405" s="122"/>
      <c r="N405" s="120" t="n">
        <v>-2591.105</v>
      </c>
      <c r="O405" s="161"/>
      <c r="P405" s="160"/>
      <c r="Q405" s="156"/>
    </row>
    <row r="406" customFormat="false" ht="15.6" hidden="false" customHeight="true" outlineLevel="0" collapsed="false">
      <c r="A406" s="147"/>
      <c r="B406" s="147"/>
      <c r="C406" s="118" t="s">
        <v>385</v>
      </c>
      <c r="D406" s="119" t="n">
        <v>7.875</v>
      </c>
      <c r="E406" s="119" t="n">
        <v>7.9797</v>
      </c>
      <c r="F406" s="151"/>
      <c r="G406" s="115" t="n">
        <v>33284</v>
      </c>
      <c r="H406" s="116" t="n">
        <v>44242</v>
      </c>
      <c r="I406" s="116" t="s">
        <v>117</v>
      </c>
      <c r="J406" s="120" t="n">
        <v>11113.373</v>
      </c>
      <c r="K406" s="156"/>
      <c r="L406" s="120" t="n">
        <v>0</v>
      </c>
      <c r="M406" s="122"/>
      <c r="N406" s="120" t="n">
        <v>-1037.8</v>
      </c>
      <c r="O406" s="161"/>
      <c r="P406" s="160" t="n">
        <v>10075.573</v>
      </c>
      <c r="Q406" s="156"/>
    </row>
    <row r="407" customFormat="false" ht="15.6" hidden="false" customHeight="true" outlineLevel="0" collapsed="false">
      <c r="A407" s="147"/>
      <c r="B407" s="147"/>
      <c r="C407" s="118" t="s">
        <v>386</v>
      </c>
      <c r="D407" s="119" t="n">
        <v>8.125</v>
      </c>
      <c r="E407" s="119" t="n">
        <v>8.2091</v>
      </c>
      <c r="F407" s="151"/>
      <c r="G407" s="115" t="n">
        <v>33373</v>
      </c>
      <c r="H407" s="116" t="n">
        <v>44331</v>
      </c>
      <c r="I407" s="116" t="s">
        <v>137</v>
      </c>
      <c r="J407" s="120" t="n">
        <v>11958.888</v>
      </c>
      <c r="K407" s="156"/>
      <c r="L407" s="120" t="n">
        <v>0</v>
      </c>
      <c r="M407" s="122"/>
      <c r="N407" s="120" t="n">
        <v>-1892.1</v>
      </c>
      <c r="O407" s="161"/>
      <c r="P407" s="160" t="n">
        <v>10066.788</v>
      </c>
      <c r="Q407" s="156"/>
    </row>
    <row r="408" customFormat="false" ht="15.6" hidden="false" customHeight="true" outlineLevel="0" collapsed="false">
      <c r="A408" s="147"/>
      <c r="B408" s="147"/>
      <c r="C408" s="118" t="s">
        <v>387</v>
      </c>
      <c r="D408" s="119" t="n">
        <v>8.125</v>
      </c>
      <c r="E408" s="119" t="n">
        <v>8.1724</v>
      </c>
      <c r="F408" s="151"/>
      <c r="G408" s="115" t="n">
        <v>33465</v>
      </c>
      <c r="H408" s="116" t="n">
        <v>44423</v>
      </c>
      <c r="I408" s="116" t="s">
        <v>156</v>
      </c>
      <c r="J408" s="120" t="n">
        <v>12163.482</v>
      </c>
      <c r="K408" s="156"/>
      <c r="L408" s="120" t="n">
        <v>0</v>
      </c>
      <c r="M408" s="122"/>
      <c r="N408" s="120" t="n">
        <v>-2657.1</v>
      </c>
      <c r="O408" s="161"/>
      <c r="P408" s="160" t="n">
        <v>9506.382</v>
      </c>
      <c r="Q408" s="156"/>
    </row>
    <row r="409" customFormat="false" ht="15.6" hidden="false" customHeight="true" outlineLevel="0" collapsed="false">
      <c r="A409" s="147"/>
      <c r="B409" s="147"/>
      <c r="C409" s="118" t="s">
        <v>388</v>
      </c>
      <c r="D409" s="119" t="n">
        <v>8</v>
      </c>
      <c r="E409" s="119" t="n">
        <v>8.0023</v>
      </c>
      <c r="F409" s="151"/>
      <c r="G409" s="115" t="n">
        <v>33557</v>
      </c>
      <c r="H409" s="116" t="n">
        <v>44515</v>
      </c>
      <c r="I409" s="116" t="s">
        <v>176</v>
      </c>
      <c r="J409" s="120" t="n">
        <v>12136.733</v>
      </c>
      <c r="K409" s="156"/>
      <c r="L409" s="120" t="n">
        <v>0</v>
      </c>
      <c r="M409" s="122"/>
      <c r="N409" s="120" t="n">
        <v>0</v>
      </c>
      <c r="O409" s="161"/>
      <c r="P409" s="160" t="n">
        <v>30632.194</v>
      </c>
      <c r="Q409" s="156"/>
    </row>
    <row r="410" customFormat="false" ht="15.6" hidden="false" customHeight="true" outlineLevel="0" collapsed="false">
      <c r="A410" s="147"/>
      <c r="B410" s="147"/>
      <c r="C410" s="118" t="s">
        <v>388</v>
      </c>
      <c r="D410" s="119" t="n">
        <v>8</v>
      </c>
      <c r="E410" s="119" t="n">
        <v>7.9139</v>
      </c>
      <c r="F410" s="151"/>
      <c r="G410" s="115" t="n">
        <v>33652</v>
      </c>
      <c r="H410" s="166"/>
      <c r="I410" s="153"/>
      <c r="J410" s="120" t="n">
        <v>10151.532</v>
      </c>
      <c r="K410" s="156"/>
      <c r="L410" s="120" t="n">
        <v>0</v>
      </c>
      <c r="M410" s="122"/>
      <c r="N410" s="120" t="n">
        <v>-2166.2</v>
      </c>
      <c r="O410" s="161"/>
      <c r="P410" s="160"/>
      <c r="Q410" s="156"/>
    </row>
    <row r="411" customFormat="false" ht="15.6" hidden="false" customHeight="true" outlineLevel="0" collapsed="false">
      <c r="A411" s="147"/>
      <c r="B411" s="147"/>
      <c r="C411" s="118" t="s">
        <v>388</v>
      </c>
      <c r="D411" s="119" t="n">
        <v>8</v>
      </c>
      <c r="E411" s="119" t="n">
        <v>7.9974</v>
      </c>
      <c r="F411" s="151"/>
      <c r="G411" s="115" t="n">
        <v>33739</v>
      </c>
      <c r="H411" s="166"/>
      <c r="I411" s="153"/>
      <c r="J411" s="120" t="n">
        <v>10510.129</v>
      </c>
      <c r="K411" s="156"/>
      <c r="L411" s="120" t="n">
        <v>0</v>
      </c>
      <c r="M411" s="122"/>
      <c r="N411" s="120" t="n">
        <v>0</v>
      </c>
      <c r="O411" s="161"/>
      <c r="P411" s="160"/>
      <c r="Q411" s="156"/>
    </row>
    <row r="412" customFormat="false" ht="15.6" hidden="false" customHeight="true" outlineLevel="0" collapsed="false">
      <c r="A412" s="147"/>
      <c r="B412" s="147"/>
      <c r="C412" s="118" t="s">
        <v>389</v>
      </c>
      <c r="D412" s="119" t="n">
        <v>7.25</v>
      </c>
      <c r="E412" s="119" t="n">
        <v>7.289</v>
      </c>
      <c r="F412" s="151"/>
      <c r="G412" s="115" t="n">
        <v>33833</v>
      </c>
      <c r="H412" s="116" t="n">
        <v>44788</v>
      </c>
      <c r="I412" s="116" t="s">
        <v>156</v>
      </c>
      <c r="J412" s="120" t="n">
        <v>10352.79</v>
      </c>
      <c r="K412" s="156"/>
      <c r="L412" s="120" t="n">
        <v>0</v>
      </c>
      <c r="M412" s="122"/>
      <c r="N412" s="120" t="n">
        <v>-225</v>
      </c>
      <c r="O412" s="161"/>
      <c r="P412" s="160" t="n">
        <v>10127.79</v>
      </c>
      <c r="Q412" s="156"/>
    </row>
    <row r="413" customFormat="false" ht="15.6" hidden="false" customHeight="true" outlineLevel="0" collapsed="false">
      <c r="A413" s="147"/>
      <c r="B413" s="147"/>
      <c r="C413" s="118" t="s">
        <v>390</v>
      </c>
      <c r="D413" s="119" t="n">
        <v>7.625</v>
      </c>
      <c r="E413" s="119" t="n">
        <v>7.6567</v>
      </c>
      <c r="F413" s="151"/>
      <c r="G413" s="115" t="n">
        <v>33924</v>
      </c>
      <c r="H413" s="116" t="n">
        <v>44880</v>
      </c>
      <c r="I413" s="116" t="s">
        <v>176</v>
      </c>
      <c r="J413" s="120" t="n">
        <v>10699.626</v>
      </c>
      <c r="K413" s="156"/>
      <c r="L413" s="120" t="n">
        <v>0</v>
      </c>
      <c r="M413" s="122"/>
      <c r="N413" s="120" t="n">
        <v>-3276</v>
      </c>
      <c r="O413" s="161"/>
      <c r="P413" s="160" t="n">
        <v>7423.626</v>
      </c>
      <c r="Q413" s="156"/>
    </row>
    <row r="414" customFormat="false" ht="15.6" hidden="false" customHeight="true" outlineLevel="0" collapsed="false">
      <c r="A414" s="147"/>
      <c r="B414" s="147"/>
      <c r="C414" s="118" t="s">
        <v>391</v>
      </c>
      <c r="D414" s="119" t="n">
        <v>7.125</v>
      </c>
      <c r="E414" s="119" t="n">
        <v>7.2163</v>
      </c>
      <c r="F414" s="151"/>
      <c r="G414" s="115" t="n">
        <v>34016</v>
      </c>
      <c r="H414" s="116" t="n">
        <v>44972</v>
      </c>
      <c r="I414" s="116" t="s">
        <v>117</v>
      </c>
      <c r="J414" s="120" t="n">
        <v>9817.275</v>
      </c>
      <c r="K414" s="156"/>
      <c r="L414" s="120" t="n">
        <v>0</v>
      </c>
      <c r="M414" s="122"/>
      <c r="N414" s="120" t="n">
        <v>-2592.3</v>
      </c>
      <c r="O414" s="161"/>
      <c r="P414" s="160" t="n">
        <v>15782.061</v>
      </c>
      <c r="Q414" s="156"/>
    </row>
    <row r="415" customFormat="false" ht="15.6" hidden="false" customHeight="true" outlineLevel="0" collapsed="false">
      <c r="A415" s="147"/>
      <c r="B415" s="147"/>
      <c r="C415" s="118" t="s">
        <v>391</v>
      </c>
      <c r="D415" s="119" t="n">
        <v>7.125</v>
      </c>
      <c r="E415" s="119" t="n">
        <v>6.9654</v>
      </c>
      <c r="F415" s="151"/>
      <c r="G415" s="115" t="n">
        <v>34106</v>
      </c>
      <c r="H415" s="166"/>
      <c r="I415" s="153"/>
      <c r="J415" s="120" t="n">
        <v>8557.086</v>
      </c>
      <c r="K415" s="156"/>
      <c r="L415" s="120" t="n">
        <v>0</v>
      </c>
      <c r="M415" s="122"/>
      <c r="N415" s="120" t="n">
        <v>0</v>
      </c>
      <c r="O415" s="161"/>
      <c r="P415" s="160"/>
      <c r="Q415" s="156"/>
    </row>
    <row r="416" customFormat="false" ht="15.6" hidden="false" customHeight="true" outlineLevel="0" collapsed="false">
      <c r="A416" s="147"/>
      <c r="B416" s="147"/>
      <c r="C416" s="118" t="s">
        <v>392</v>
      </c>
      <c r="D416" s="119" t="n">
        <v>6.25</v>
      </c>
      <c r="E416" s="119" t="n">
        <v>6.3283</v>
      </c>
      <c r="F416" s="151"/>
      <c r="G416" s="115" t="n">
        <v>34197</v>
      </c>
      <c r="H416" s="116" t="n">
        <v>45153</v>
      </c>
      <c r="I416" s="116" t="s">
        <v>156</v>
      </c>
      <c r="J416" s="120" t="n">
        <v>11530.334</v>
      </c>
      <c r="K416" s="156"/>
      <c r="L416" s="120" t="n">
        <v>0</v>
      </c>
      <c r="M416" s="122"/>
      <c r="N416" s="120" t="n">
        <v>-250</v>
      </c>
      <c r="O416" s="161"/>
      <c r="P416" s="160" t="n">
        <v>22659.044</v>
      </c>
      <c r="Q416" s="156"/>
    </row>
    <row r="417" customFormat="false" ht="15.6" hidden="false" customHeight="true" outlineLevel="0" collapsed="false">
      <c r="A417" s="147"/>
      <c r="B417" s="147"/>
      <c r="C417" s="118" t="s">
        <v>392</v>
      </c>
      <c r="D417" s="119" t="n">
        <v>6.25</v>
      </c>
      <c r="E417" s="119" t="n">
        <v>6.4299</v>
      </c>
      <c r="F417" s="151"/>
      <c r="G417" s="115" t="n">
        <v>34380</v>
      </c>
      <c r="H417" s="166"/>
      <c r="I417" s="153"/>
      <c r="J417" s="120" t="n">
        <v>11378.71</v>
      </c>
      <c r="K417" s="156"/>
      <c r="L417" s="120" t="n">
        <v>0</v>
      </c>
      <c r="M417" s="122"/>
      <c r="N417" s="120" t="n">
        <v>0</v>
      </c>
      <c r="O417" s="161"/>
      <c r="P417" s="160"/>
      <c r="Q417" s="156"/>
    </row>
    <row r="418" customFormat="false" ht="15.6" hidden="false" customHeight="true" outlineLevel="0" collapsed="false">
      <c r="A418" s="147"/>
      <c r="B418" s="147"/>
      <c r="C418" s="118" t="s">
        <v>393</v>
      </c>
      <c r="D418" s="119" t="n">
        <v>7.5</v>
      </c>
      <c r="E418" s="119" t="n">
        <v>7.5583</v>
      </c>
      <c r="F418" s="151"/>
      <c r="G418" s="115" t="n">
        <v>34561</v>
      </c>
      <c r="H418" s="116" t="n">
        <v>45611</v>
      </c>
      <c r="I418" s="116" t="s">
        <v>137</v>
      </c>
      <c r="J418" s="120" t="n">
        <v>11469.662</v>
      </c>
      <c r="K418" s="156"/>
      <c r="L418" s="120" t="n">
        <v>0</v>
      </c>
      <c r="M418" s="122"/>
      <c r="N418" s="120" t="n">
        <v>-1865.5</v>
      </c>
      <c r="O418" s="161"/>
      <c r="P418" s="160" t="n">
        <v>9604.162</v>
      </c>
      <c r="Q418" s="156"/>
    </row>
    <row r="419" customFormat="false" ht="15.6" hidden="false" customHeight="true" outlineLevel="0" collapsed="false">
      <c r="A419" s="147"/>
      <c r="B419" s="147"/>
      <c r="C419" s="118" t="s">
        <v>394</v>
      </c>
      <c r="D419" s="119" t="n">
        <v>7.625</v>
      </c>
      <c r="E419" s="119" t="n">
        <v>7.6532</v>
      </c>
      <c r="F419" s="151"/>
      <c r="G419" s="115" t="n">
        <v>34745</v>
      </c>
      <c r="H419" s="116" t="n">
        <v>45703</v>
      </c>
      <c r="I419" s="116" t="s">
        <v>117</v>
      </c>
      <c r="J419" s="120" t="n">
        <v>11725.17</v>
      </c>
      <c r="K419" s="156"/>
      <c r="L419" s="120" t="n">
        <v>0</v>
      </c>
      <c r="M419" s="122"/>
      <c r="N419" s="120" t="n">
        <v>-2216</v>
      </c>
      <c r="O419" s="161"/>
      <c r="P419" s="160" t="n">
        <v>9509.17</v>
      </c>
      <c r="Q419" s="156"/>
    </row>
    <row r="420" customFormat="false" ht="15.6" hidden="false" customHeight="true" outlineLevel="0" collapsed="false">
      <c r="A420" s="147"/>
      <c r="B420" s="147"/>
      <c r="C420" s="118" t="s">
        <v>395</v>
      </c>
      <c r="D420" s="119" t="n">
        <v>6.875</v>
      </c>
      <c r="E420" s="119" t="n">
        <v>6.9062</v>
      </c>
      <c r="F420" s="151"/>
      <c r="G420" s="115" t="n">
        <v>34926</v>
      </c>
      <c r="H420" s="116" t="n">
        <v>45884</v>
      </c>
      <c r="I420" s="116" t="s">
        <v>156</v>
      </c>
      <c r="J420" s="120" t="n">
        <v>12602.007</v>
      </c>
      <c r="K420" s="156"/>
      <c r="L420" s="120" t="n">
        <v>0</v>
      </c>
      <c r="M420" s="122"/>
      <c r="N420" s="120" t="n">
        <v>-1414.8</v>
      </c>
      <c r="O420" s="161"/>
      <c r="P420" s="160" t="n">
        <v>11187.207</v>
      </c>
      <c r="Q420" s="156"/>
    </row>
    <row r="421" customFormat="false" ht="15.6" hidden="false" customHeight="true" outlineLevel="0" collapsed="false">
      <c r="A421" s="147"/>
      <c r="B421" s="147"/>
      <c r="C421" s="118" t="s">
        <v>396</v>
      </c>
      <c r="D421" s="119" t="n">
        <v>6</v>
      </c>
      <c r="E421" s="119" t="n">
        <v>6.1187</v>
      </c>
      <c r="F421" s="151"/>
      <c r="G421" s="115" t="n">
        <v>35110</v>
      </c>
      <c r="H421" s="116" t="n">
        <v>46068</v>
      </c>
      <c r="I421" s="116" t="s">
        <v>117</v>
      </c>
      <c r="J421" s="120" t="n">
        <v>12904.916</v>
      </c>
      <c r="K421" s="156"/>
      <c r="L421" s="120" t="n">
        <v>0</v>
      </c>
      <c r="M421" s="122"/>
      <c r="N421" s="120" t="n">
        <v>-67</v>
      </c>
      <c r="O421" s="161"/>
      <c r="P421" s="160" t="n">
        <v>12837.916</v>
      </c>
      <c r="Q421" s="156"/>
    </row>
    <row r="422" customFormat="false" ht="15.6" hidden="false" customHeight="true" outlineLevel="0" collapsed="false">
      <c r="A422" s="147"/>
      <c r="B422" s="147"/>
      <c r="C422" s="118" t="s">
        <v>397</v>
      </c>
      <c r="D422" s="119" t="n">
        <v>6.75</v>
      </c>
      <c r="E422" s="119" t="n">
        <v>6.7683</v>
      </c>
      <c r="F422" s="151"/>
      <c r="G422" s="115" t="n">
        <v>35292</v>
      </c>
      <c r="H422" s="116" t="n">
        <v>46249</v>
      </c>
      <c r="I422" s="116" t="s">
        <v>156</v>
      </c>
      <c r="J422" s="120" t="n">
        <v>10893.818</v>
      </c>
      <c r="K422" s="156"/>
      <c r="L422" s="120" t="n">
        <v>0</v>
      </c>
      <c r="M422" s="122"/>
      <c r="N422" s="120" t="n">
        <v>-2083.4</v>
      </c>
      <c r="O422" s="161"/>
      <c r="P422" s="160" t="n">
        <v>8810.418</v>
      </c>
      <c r="Q422" s="156"/>
    </row>
    <row r="423" customFormat="false" ht="15.6" hidden="false" customHeight="true" outlineLevel="0" collapsed="false">
      <c r="A423" s="147"/>
      <c r="B423" s="147"/>
      <c r="C423" s="118" t="s">
        <v>398</v>
      </c>
      <c r="D423" s="119" t="n">
        <v>6.5</v>
      </c>
      <c r="E423" s="119" t="n">
        <v>6.6193</v>
      </c>
      <c r="F423" s="151"/>
      <c r="G423" s="115" t="n">
        <v>35384</v>
      </c>
      <c r="H423" s="116" t="n">
        <v>46341</v>
      </c>
      <c r="I423" s="116" t="s">
        <v>176</v>
      </c>
      <c r="J423" s="120" t="n">
        <v>11493.177</v>
      </c>
      <c r="K423" s="156"/>
      <c r="L423" s="120" t="n">
        <v>0</v>
      </c>
      <c r="M423" s="122"/>
      <c r="N423" s="120" t="n">
        <v>-633</v>
      </c>
      <c r="O423" s="161"/>
      <c r="P423" s="160" t="n">
        <v>10860.177</v>
      </c>
      <c r="Q423" s="156"/>
    </row>
    <row r="424" customFormat="false" ht="15.6" hidden="false" customHeight="true" outlineLevel="0" collapsed="false">
      <c r="A424" s="147"/>
      <c r="B424" s="147"/>
      <c r="C424" s="118" t="s">
        <v>399</v>
      </c>
      <c r="D424" s="119" t="n">
        <v>6.625</v>
      </c>
      <c r="E424" s="119" t="n">
        <v>6.6397</v>
      </c>
      <c r="F424" s="151"/>
      <c r="G424" s="115" t="n">
        <v>35479</v>
      </c>
      <c r="H424" s="116" t="n">
        <v>46433</v>
      </c>
      <c r="I424" s="116" t="s">
        <v>117</v>
      </c>
      <c r="J424" s="120" t="n">
        <v>10456.071</v>
      </c>
      <c r="K424" s="156"/>
      <c r="L424" s="120" t="n">
        <v>0</v>
      </c>
      <c r="M424" s="122"/>
      <c r="N424" s="120" t="n">
        <v>-934.1</v>
      </c>
      <c r="O424" s="161"/>
      <c r="P424" s="160" t="n">
        <v>9521.971</v>
      </c>
      <c r="Q424" s="156"/>
    </row>
    <row r="425" customFormat="false" ht="15.6" hidden="false" customHeight="true" outlineLevel="0" collapsed="false">
      <c r="A425" s="147"/>
      <c r="B425" s="147"/>
      <c r="C425" s="118" t="s">
        <v>400</v>
      </c>
      <c r="D425" s="119" t="n">
        <v>6.375</v>
      </c>
      <c r="E425" s="119" t="n">
        <v>6.4452</v>
      </c>
      <c r="F425" s="151"/>
      <c r="G425" s="115" t="n">
        <v>35657</v>
      </c>
      <c r="H425" s="116" t="n">
        <v>46614</v>
      </c>
      <c r="I425" s="116" t="s">
        <v>156</v>
      </c>
      <c r="J425" s="120" t="n">
        <v>10735.756</v>
      </c>
      <c r="K425" s="156"/>
      <c r="L425" s="120" t="n">
        <v>0</v>
      </c>
      <c r="M425" s="122"/>
      <c r="N425" s="120" t="n">
        <v>-1539</v>
      </c>
      <c r="O425" s="161"/>
      <c r="P425" s="160" t="n">
        <v>9196.756</v>
      </c>
      <c r="Q425" s="156"/>
    </row>
    <row r="426" customFormat="false" ht="15.6" hidden="false" customHeight="true" outlineLevel="0" collapsed="false">
      <c r="A426" s="147"/>
      <c r="B426" s="147"/>
      <c r="C426" s="118" t="s">
        <v>401</v>
      </c>
      <c r="D426" s="119" t="n">
        <v>6.125</v>
      </c>
      <c r="E426" s="119" t="n">
        <v>6.2014</v>
      </c>
      <c r="F426" s="151"/>
      <c r="G426" s="115" t="n">
        <v>35751</v>
      </c>
      <c r="H426" s="116" t="n">
        <v>46706</v>
      </c>
      <c r="I426" s="116" t="s">
        <v>176</v>
      </c>
      <c r="J426" s="120" t="n">
        <v>11184.353</v>
      </c>
      <c r="K426" s="156"/>
      <c r="L426" s="120" t="n">
        <v>0</v>
      </c>
      <c r="M426" s="122"/>
      <c r="N426" s="120" t="n">
        <v>-497.2</v>
      </c>
      <c r="O426" s="161"/>
      <c r="P426" s="160" t="n">
        <v>22021.339</v>
      </c>
      <c r="Q426" s="156"/>
    </row>
    <row r="427" customFormat="false" ht="15.6" hidden="false" customHeight="true" outlineLevel="0" collapsed="false">
      <c r="A427" s="147"/>
      <c r="B427" s="147"/>
      <c r="C427" s="118" t="s">
        <v>401</v>
      </c>
      <c r="D427" s="119" t="n">
        <v>6.125</v>
      </c>
      <c r="E427" s="119" t="n">
        <v>5.8221</v>
      </c>
      <c r="F427" s="151"/>
      <c r="G427" s="115" t="n">
        <v>35843</v>
      </c>
      <c r="H427" s="166"/>
      <c r="I427" s="153"/>
      <c r="J427" s="120" t="n">
        <v>11334.186</v>
      </c>
      <c r="K427" s="156"/>
      <c r="L427" s="120" t="n">
        <v>0</v>
      </c>
      <c r="M427" s="122"/>
      <c r="N427" s="120" t="n">
        <v>0</v>
      </c>
      <c r="O427" s="161"/>
      <c r="P427" s="160"/>
      <c r="Q427" s="156"/>
    </row>
    <row r="428" customFormat="false" ht="15.6" hidden="false" customHeight="true" outlineLevel="0" collapsed="false">
      <c r="A428" s="147"/>
      <c r="B428" s="147"/>
      <c r="C428" s="118" t="s">
        <v>402</v>
      </c>
      <c r="D428" s="119" t="n">
        <v>5.5</v>
      </c>
      <c r="E428" s="119" t="n">
        <v>5.5904</v>
      </c>
      <c r="F428" s="151"/>
      <c r="G428" s="115" t="n">
        <v>36024</v>
      </c>
      <c r="H428" s="116" t="n">
        <v>46980</v>
      </c>
      <c r="I428" s="116" t="s">
        <v>156</v>
      </c>
      <c r="J428" s="120" t="n">
        <v>11776.201</v>
      </c>
      <c r="K428" s="156"/>
      <c r="L428" s="120" t="n">
        <v>0</v>
      </c>
      <c r="M428" s="122"/>
      <c r="N428" s="120" t="n">
        <v>0</v>
      </c>
      <c r="O428" s="161"/>
      <c r="P428" s="160" t="n">
        <v>11776.201</v>
      </c>
      <c r="Q428" s="156"/>
    </row>
    <row r="429" customFormat="false" ht="15.6" hidden="false" customHeight="true" outlineLevel="0" collapsed="false">
      <c r="A429" s="147"/>
      <c r="B429" s="147"/>
      <c r="C429" s="118" t="s">
        <v>403</v>
      </c>
      <c r="D429" s="119" t="n">
        <v>5.25</v>
      </c>
      <c r="E429" s="119" t="n">
        <v>5.3</v>
      </c>
      <c r="F429" s="151"/>
      <c r="G429" s="115" t="n">
        <v>36115</v>
      </c>
      <c r="H429" s="116" t="n">
        <v>47072</v>
      </c>
      <c r="I429" s="116" t="s">
        <v>176</v>
      </c>
      <c r="J429" s="120" t="n">
        <v>10947.052</v>
      </c>
      <c r="K429" s="156"/>
      <c r="L429" s="120" t="n">
        <v>0</v>
      </c>
      <c r="M429" s="122"/>
      <c r="N429" s="120" t="n">
        <v>0</v>
      </c>
      <c r="O429" s="161"/>
      <c r="P429" s="160" t="n">
        <v>10947.052</v>
      </c>
      <c r="Q429" s="156"/>
    </row>
    <row r="430" customFormat="false" ht="15.6" hidden="false" customHeight="true" outlineLevel="0" collapsed="false">
      <c r="A430" s="147"/>
      <c r="B430" s="147"/>
      <c r="C430" s="118" t="s">
        <v>404</v>
      </c>
      <c r="D430" s="119" t="n">
        <v>5.25</v>
      </c>
      <c r="E430" s="119" t="n">
        <v>5.298</v>
      </c>
      <c r="F430" s="151"/>
      <c r="G430" s="115" t="n">
        <v>36207</v>
      </c>
      <c r="H430" s="116" t="n">
        <v>47164</v>
      </c>
      <c r="I430" s="116" t="s">
        <v>117</v>
      </c>
      <c r="J430" s="120" t="n">
        <v>11350.341</v>
      </c>
      <c r="K430" s="156"/>
      <c r="L430" s="120" t="n">
        <v>0</v>
      </c>
      <c r="M430" s="122"/>
      <c r="N430" s="120" t="n">
        <v>0</v>
      </c>
      <c r="O430" s="161"/>
      <c r="P430" s="160" t="n">
        <v>11350.341</v>
      </c>
      <c r="Q430" s="177"/>
    </row>
    <row r="431" customFormat="false" ht="15.6" hidden="false" customHeight="true" outlineLevel="0" collapsed="false">
      <c r="A431" s="147"/>
      <c r="B431" s="147"/>
      <c r="C431" s="118" t="s">
        <v>405</v>
      </c>
      <c r="D431" s="119" t="n">
        <v>6.125</v>
      </c>
      <c r="E431" s="119" t="n">
        <v>6.144</v>
      </c>
      <c r="F431" s="151"/>
      <c r="G431" s="115" t="n">
        <v>36388</v>
      </c>
      <c r="H431" s="116" t="n">
        <v>47345</v>
      </c>
      <c r="I431" s="116" t="s">
        <v>156</v>
      </c>
      <c r="J431" s="120" t="n">
        <v>11178.58</v>
      </c>
      <c r="K431" s="156"/>
      <c r="L431" s="120" t="n">
        <v>0</v>
      </c>
      <c r="M431" s="122"/>
      <c r="N431" s="120" t="n">
        <v>0</v>
      </c>
      <c r="O431" s="161"/>
      <c r="P431" s="160" t="n">
        <v>11178.58</v>
      </c>
      <c r="Q431" s="156"/>
    </row>
    <row r="432" customFormat="false" ht="15.6" hidden="false" customHeight="true" outlineLevel="0" collapsed="false">
      <c r="A432" s="147"/>
      <c r="B432" s="147"/>
      <c r="C432" s="118" t="s">
        <v>406</v>
      </c>
      <c r="D432" s="119" t="n">
        <v>6.25</v>
      </c>
      <c r="E432" s="119" t="n">
        <v>6.34</v>
      </c>
      <c r="F432" s="151"/>
      <c r="G432" s="115" t="n">
        <v>36571</v>
      </c>
      <c r="H432" s="116" t="n">
        <v>47618</v>
      </c>
      <c r="I432" s="116" t="s">
        <v>176</v>
      </c>
      <c r="J432" s="120" t="n">
        <v>11269.069</v>
      </c>
      <c r="K432" s="156"/>
      <c r="L432" s="120" t="n">
        <v>0</v>
      </c>
      <c r="M432" s="122"/>
      <c r="N432" s="120" t="n">
        <v>0</v>
      </c>
      <c r="O432" s="161"/>
      <c r="P432" s="160" t="n">
        <v>17043.162</v>
      </c>
      <c r="Q432" s="156"/>
    </row>
    <row r="433" customFormat="false" ht="15.6" hidden="false" customHeight="true" outlineLevel="0" collapsed="false">
      <c r="A433" s="147"/>
      <c r="B433" s="147"/>
      <c r="C433" s="118" t="s">
        <v>406</v>
      </c>
      <c r="D433" s="119" t="n">
        <v>6.25</v>
      </c>
      <c r="E433" s="119" t="n">
        <v>5.697</v>
      </c>
      <c r="F433" s="151"/>
      <c r="G433" s="115" t="n">
        <v>36753</v>
      </c>
      <c r="H433" s="166"/>
      <c r="I433" s="153"/>
      <c r="J433" s="120" t="n">
        <v>5774.093</v>
      </c>
      <c r="K433" s="156"/>
      <c r="L433" s="120" t="n">
        <v>0</v>
      </c>
      <c r="M433" s="122"/>
      <c r="N433" s="120" t="n">
        <v>0</v>
      </c>
      <c r="O433" s="161"/>
      <c r="P433" s="160"/>
      <c r="Q433" s="156"/>
    </row>
    <row r="434" customFormat="false" ht="15.6" hidden="false" customHeight="true" outlineLevel="0" collapsed="false">
      <c r="A434" s="147"/>
      <c r="B434" s="147"/>
      <c r="C434" s="118" t="s">
        <v>407</v>
      </c>
      <c r="D434" s="119" t="n">
        <v>5.375</v>
      </c>
      <c r="E434" s="119" t="n">
        <v>5.46</v>
      </c>
      <c r="F434" s="151"/>
      <c r="G434" s="115" t="n">
        <v>36937</v>
      </c>
      <c r="H434" s="116" t="n">
        <v>47894</v>
      </c>
      <c r="I434" s="116" t="s">
        <v>117</v>
      </c>
      <c r="J434" s="120" t="n">
        <v>10886.993</v>
      </c>
      <c r="K434" s="156"/>
      <c r="L434" s="120" t="n">
        <v>0</v>
      </c>
      <c r="M434" s="122"/>
      <c r="N434" s="120" t="n">
        <v>0</v>
      </c>
      <c r="O434" s="161"/>
      <c r="P434" s="160" t="n">
        <v>16427.648</v>
      </c>
      <c r="Q434" s="156"/>
    </row>
    <row r="435" customFormat="false" ht="15.6" hidden="false" customHeight="true" outlineLevel="0" collapsed="false">
      <c r="A435" s="147"/>
      <c r="B435" s="147"/>
      <c r="C435" s="118" t="s">
        <v>407</v>
      </c>
      <c r="D435" s="119" t="n">
        <v>5.375</v>
      </c>
      <c r="E435" s="119" t="n">
        <v>5.52</v>
      </c>
      <c r="F435" s="151"/>
      <c r="G435" s="115" t="n">
        <v>37118</v>
      </c>
      <c r="H435" s="166"/>
      <c r="I435" s="153"/>
      <c r="J435" s="120" t="n">
        <v>5540.655</v>
      </c>
      <c r="K435" s="156"/>
      <c r="L435" s="120" t="n">
        <v>0</v>
      </c>
      <c r="M435" s="122"/>
      <c r="N435" s="120" t="n">
        <v>0</v>
      </c>
      <c r="O435" s="161"/>
      <c r="P435" s="160"/>
      <c r="Q435" s="156"/>
    </row>
    <row r="436" customFormat="false" ht="15.6" hidden="false" customHeight="true" outlineLevel="0" collapsed="false">
      <c r="A436" s="147"/>
      <c r="B436" s="147"/>
      <c r="C436" s="118" t="s">
        <v>408</v>
      </c>
      <c r="D436" s="119" t="n">
        <v>4.5</v>
      </c>
      <c r="E436" s="119" t="n">
        <v>4.53</v>
      </c>
      <c r="F436" s="151"/>
      <c r="G436" s="115" t="n">
        <v>38763</v>
      </c>
      <c r="H436" s="116" t="n">
        <v>49720</v>
      </c>
      <c r="I436" s="116" t="s">
        <v>117</v>
      </c>
      <c r="J436" s="120" t="n">
        <v>14841.15</v>
      </c>
      <c r="K436" s="156"/>
      <c r="L436" s="120" t="n">
        <v>0</v>
      </c>
      <c r="M436" s="122"/>
      <c r="N436" s="120" t="n">
        <v>0</v>
      </c>
      <c r="O436" s="161"/>
      <c r="P436" s="160" t="n">
        <v>26397.13</v>
      </c>
      <c r="Q436" s="156"/>
    </row>
    <row r="437" customFormat="false" ht="15.6" hidden="false" customHeight="true" outlineLevel="0" collapsed="false">
      <c r="A437" s="147"/>
      <c r="B437" s="147"/>
      <c r="C437" s="118" t="s">
        <v>408</v>
      </c>
      <c r="D437" s="119" t="n">
        <v>4.5</v>
      </c>
      <c r="E437" s="119" t="n">
        <v>5.08</v>
      </c>
      <c r="F437" s="151"/>
      <c r="G437" s="115" t="n">
        <v>38944</v>
      </c>
      <c r="H437" s="166"/>
      <c r="I437" s="153"/>
      <c r="J437" s="120" t="n">
        <v>11555.98</v>
      </c>
      <c r="K437" s="156"/>
      <c r="L437" s="120" t="n">
        <v>0</v>
      </c>
      <c r="M437" s="122"/>
      <c r="N437" s="120" t="n">
        <v>0</v>
      </c>
      <c r="O437" s="161"/>
      <c r="P437" s="160"/>
      <c r="Q437" s="156"/>
    </row>
    <row r="438" customFormat="false" ht="15.6" hidden="false" customHeight="true" outlineLevel="0" collapsed="false">
      <c r="A438" s="147"/>
      <c r="B438" s="147"/>
      <c r="C438" s="118" t="s">
        <v>409</v>
      </c>
      <c r="D438" s="119" t="n">
        <v>4.75</v>
      </c>
      <c r="E438" s="119" t="n">
        <v>4.812</v>
      </c>
      <c r="F438" s="151"/>
      <c r="G438" s="115" t="n">
        <v>39128</v>
      </c>
      <c r="H438" s="116" t="n">
        <v>50086</v>
      </c>
      <c r="I438" s="116" t="s">
        <v>117</v>
      </c>
      <c r="J438" s="120" t="n">
        <v>9825.586</v>
      </c>
      <c r="K438" s="156"/>
      <c r="L438" s="120" t="n">
        <v>0</v>
      </c>
      <c r="M438" s="122"/>
      <c r="N438" s="120" t="n">
        <v>0</v>
      </c>
      <c r="O438" s="161"/>
      <c r="P438" s="160" t="n">
        <v>16589.456</v>
      </c>
      <c r="Q438" s="156"/>
    </row>
    <row r="439" customFormat="false" ht="15.6" hidden="false" customHeight="true" outlineLevel="0" collapsed="false">
      <c r="A439" s="147"/>
      <c r="B439" s="147"/>
      <c r="C439" s="118" t="s">
        <v>409</v>
      </c>
      <c r="D439" s="119" t="n">
        <v>4.75</v>
      </c>
      <c r="E439" s="119" t="n">
        <v>4.838</v>
      </c>
      <c r="F439" s="151"/>
      <c r="G439" s="115" t="n">
        <v>39217</v>
      </c>
      <c r="H439" s="166"/>
      <c r="I439" s="153"/>
      <c r="J439" s="120" t="n">
        <v>6763.87</v>
      </c>
      <c r="K439" s="156"/>
      <c r="L439" s="120" t="n">
        <v>0</v>
      </c>
      <c r="M439" s="122"/>
      <c r="N439" s="120" t="n">
        <v>0</v>
      </c>
      <c r="O439" s="161"/>
      <c r="P439" s="160"/>
      <c r="Q439" s="156"/>
    </row>
    <row r="440" customFormat="false" ht="15.6" hidden="false" customHeight="true" outlineLevel="0" collapsed="false">
      <c r="A440" s="147"/>
      <c r="B440" s="147"/>
      <c r="C440" s="118" t="s">
        <v>410</v>
      </c>
      <c r="D440" s="119" t="n">
        <v>5</v>
      </c>
      <c r="E440" s="119" t="n">
        <v>5.059</v>
      </c>
      <c r="F440" s="151"/>
      <c r="G440" s="115" t="n">
        <v>39309</v>
      </c>
      <c r="H440" s="116" t="n">
        <v>50175</v>
      </c>
      <c r="I440" s="116" t="s">
        <v>137</v>
      </c>
      <c r="J440" s="120" t="n">
        <v>13846.152</v>
      </c>
      <c r="K440" s="156"/>
      <c r="L440" s="120" t="n">
        <v>0</v>
      </c>
      <c r="M440" s="122"/>
      <c r="N440" s="120" t="n">
        <v>0</v>
      </c>
      <c r="O440" s="161"/>
      <c r="P440" s="160" t="n">
        <v>21413.045</v>
      </c>
      <c r="Q440" s="156"/>
    </row>
    <row r="441" customFormat="false" ht="15.6" hidden="false" customHeight="true" outlineLevel="0" collapsed="false">
      <c r="A441" s="147"/>
      <c r="B441" s="147"/>
      <c r="C441" s="118" t="s">
        <v>410</v>
      </c>
      <c r="D441" s="119" t="n">
        <v>5</v>
      </c>
      <c r="E441" s="119" t="n">
        <v>4.666</v>
      </c>
      <c r="F441" s="151"/>
      <c r="G441" s="115" t="n">
        <v>39401</v>
      </c>
      <c r="H441" s="166"/>
      <c r="I441" s="153"/>
      <c r="J441" s="120" t="n">
        <v>7566.893</v>
      </c>
      <c r="K441" s="156"/>
      <c r="L441" s="120" t="n">
        <v>0</v>
      </c>
      <c r="M441" s="122"/>
      <c r="N441" s="120" t="n">
        <v>0</v>
      </c>
      <c r="O441" s="161"/>
      <c r="P441" s="160"/>
      <c r="Q441" s="156"/>
    </row>
    <row r="442" customFormat="false" ht="15.6" hidden="false" customHeight="true" outlineLevel="0" collapsed="false">
      <c r="A442" s="147"/>
      <c r="B442" s="147"/>
      <c r="C442" s="118" t="s">
        <v>411</v>
      </c>
      <c r="D442" s="119" t="n">
        <v>4.375</v>
      </c>
      <c r="E442" s="119" t="n">
        <v>4.449</v>
      </c>
      <c r="F442" s="151"/>
      <c r="G442" s="115" t="n">
        <v>39493</v>
      </c>
      <c r="H442" s="116" t="n">
        <v>50451</v>
      </c>
      <c r="I442" s="116" t="s">
        <v>117</v>
      </c>
      <c r="J442" s="120" t="n">
        <v>13294.377</v>
      </c>
      <c r="K442" s="156"/>
      <c r="L442" s="120" t="n">
        <v>0</v>
      </c>
      <c r="M442" s="122"/>
      <c r="N442" s="120" t="n">
        <v>0</v>
      </c>
      <c r="O442" s="161"/>
      <c r="P442" s="160" t="n">
        <v>22525.1487</v>
      </c>
      <c r="Q442" s="156"/>
    </row>
    <row r="443" customFormat="false" ht="15.6" hidden="false" customHeight="true" outlineLevel="0" collapsed="false">
      <c r="A443" s="147"/>
      <c r="B443" s="147"/>
      <c r="C443" s="118" t="s">
        <v>411</v>
      </c>
      <c r="D443" s="119" t="n">
        <v>4.375</v>
      </c>
      <c r="E443" s="119" t="n">
        <v>4.599</v>
      </c>
      <c r="F443" s="151"/>
      <c r="G443" s="115" t="n">
        <v>39583</v>
      </c>
      <c r="H443" s="166"/>
      <c r="I443" s="153"/>
      <c r="J443" s="120" t="n">
        <v>9230.7717</v>
      </c>
      <c r="K443" s="156"/>
      <c r="L443" s="120" t="n">
        <v>0</v>
      </c>
      <c r="M443" s="122"/>
      <c r="N443" s="120" t="n">
        <v>0</v>
      </c>
      <c r="O443" s="161"/>
      <c r="P443" s="160"/>
      <c r="Q443" s="156"/>
    </row>
    <row r="444" customFormat="false" ht="15.6" hidden="false" customHeight="true" outlineLevel="0" collapsed="false">
      <c r="A444" s="147"/>
      <c r="B444" s="147"/>
      <c r="C444" s="118" t="s">
        <v>412</v>
      </c>
      <c r="D444" s="119" t="n">
        <v>4.5</v>
      </c>
      <c r="E444" s="119" t="n">
        <v>4.609</v>
      </c>
      <c r="F444" s="151"/>
      <c r="G444" s="115" t="n">
        <v>39675</v>
      </c>
      <c r="H444" s="116" t="n">
        <v>50540</v>
      </c>
      <c r="I444" s="116" t="s">
        <v>137</v>
      </c>
      <c r="J444" s="120" t="n">
        <v>13728.111</v>
      </c>
      <c r="K444" s="156"/>
      <c r="L444" s="120" t="n">
        <v>0</v>
      </c>
      <c r="M444" s="122"/>
      <c r="N444" s="120" t="n">
        <v>0</v>
      </c>
      <c r="O444" s="161"/>
      <c r="P444" s="160" t="n">
        <v>25500.1228</v>
      </c>
      <c r="Q444" s="156"/>
    </row>
    <row r="445" customFormat="false" ht="15.6" hidden="false" customHeight="true" outlineLevel="0" collapsed="false">
      <c r="A445" s="147"/>
      <c r="B445" s="147"/>
      <c r="C445" s="118" t="s">
        <v>412</v>
      </c>
      <c r="D445" s="119" t="n">
        <v>4.5</v>
      </c>
      <c r="E445" s="119" t="n">
        <v>4.31</v>
      </c>
      <c r="F445" s="151"/>
      <c r="G445" s="115" t="n">
        <v>39769</v>
      </c>
      <c r="H445" s="166"/>
      <c r="I445" s="153"/>
      <c r="J445" s="120" t="n">
        <v>11772.0118</v>
      </c>
      <c r="K445" s="156"/>
      <c r="L445" s="120" t="n">
        <v>0</v>
      </c>
      <c r="M445" s="122"/>
      <c r="N445" s="120" t="n">
        <v>0</v>
      </c>
      <c r="O445" s="161"/>
      <c r="P445" s="160"/>
      <c r="Q445" s="156"/>
    </row>
    <row r="446" customFormat="false" ht="15.6" hidden="false" customHeight="true" outlineLevel="0" collapsed="false">
      <c r="A446" s="147"/>
      <c r="B446" s="147"/>
      <c r="C446" s="118" t="s">
        <v>413</v>
      </c>
      <c r="D446" s="119" t="n">
        <v>3.5</v>
      </c>
      <c r="E446" s="119" t="n">
        <v>3.54</v>
      </c>
      <c r="F446" s="151"/>
      <c r="G446" s="115" t="n">
        <v>39861</v>
      </c>
      <c r="H446" s="116" t="n">
        <v>50816</v>
      </c>
      <c r="I446" s="116" t="s">
        <v>117</v>
      </c>
      <c r="J446" s="120" t="n">
        <v>14712.903</v>
      </c>
      <c r="K446" s="156"/>
      <c r="L446" s="120" t="n">
        <v>0</v>
      </c>
      <c r="M446" s="122"/>
      <c r="N446" s="120" t="n">
        <v>0</v>
      </c>
      <c r="O446" s="161"/>
      <c r="P446" s="160" t="n">
        <v>25908.5693</v>
      </c>
      <c r="Q446" s="156"/>
    </row>
    <row r="447" customFormat="false" ht="15.6" hidden="false" customHeight="true" outlineLevel="0" collapsed="false">
      <c r="A447" s="147"/>
      <c r="B447" s="147"/>
      <c r="C447" s="118" t="s">
        <v>413</v>
      </c>
      <c r="D447" s="119" t="n">
        <v>3.5</v>
      </c>
      <c r="E447" s="119" t="n">
        <v>3.64</v>
      </c>
      <c r="F447" s="151"/>
      <c r="G447" s="115" t="n">
        <v>39888</v>
      </c>
      <c r="H447" s="166"/>
      <c r="I447" s="153"/>
      <c r="J447" s="120" t="n">
        <v>11195.6663</v>
      </c>
      <c r="K447" s="156"/>
      <c r="L447" s="120" t="n">
        <v>0</v>
      </c>
      <c r="M447" s="122"/>
      <c r="N447" s="120" t="n">
        <v>0</v>
      </c>
      <c r="O447" s="161"/>
      <c r="P447" s="160"/>
      <c r="Q447" s="156"/>
    </row>
    <row r="448" customFormat="false" ht="15.6" hidden="false" customHeight="true" outlineLevel="0" collapsed="false">
      <c r="A448" s="147"/>
      <c r="B448" s="147"/>
      <c r="C448" s="118" t="s">
        <v>414</v>
      </c>
      <c r="D448" s="119" t="n">
        <v>4.25</v>
      </c>
      <c r="E448" s="119" t="n">
        <v>4.288</v>
      </c>
      <c r="F448" s="151"/>
      <c r="G448" s="115" t="n">
        <v>39948</v>
      </c>
      <c r="H448" s="116" t="n">
        <v>50905</v>
      </c>
      <c r="I448" s="116" t="s">
        <v>137</v>
      </c>
      <c r="J448" s="120" t="n">
        <v>16476.5417</v>
      </c>
      <c r="K448" s="156"/>
      <c r="L448" s="120" t="n">
        <v>0</v>
      </c>
      <c r="M448" s="122"/>
      <c r="N448" s="120" t="n">
        <v>0</v>
      </c>
      <c r="O448" s="161"/>
      <c r="P448" s="160" t="n">
        <v>38778.773</v>
      </c>
      <c r="Q448" s="156"/>
    </row>
    <row r="449" customFormat="false" ht="15.6" hidden="false" customHeight="true" outlineLevel="0" collapsed="false">
      <c r="A449" s="147"/>
      <c r="B449" s="147"/>
      <c r="C449" s="118" t="s">
        <v>414</v>
      </c>
      <c r="D449" s="119" t="n">
        <v>4.25</v>
      </c>
      <c r="E449" s="119" t="n">
        <v>4.72</v>
      </c>
      <c r="F449" s="151"/>
      <c r="G449" s="115" t="n">
        <v>39979</v>
      </c>
      <c r="H449" s="166"/>
      <c r="I449" s="153"/>
      <c r="J449" s="120" t="n">
        <v>11116.2765</v>
      </c>
      <c r="K449" s="156"/>
      <c r="L449" s="120" t="n">
        <v>0</v>
      </c>
      <c r="M449" s="122"/>
      <c r="N449" s="120" t="n">
        <v>0</v>
      </c>
      <c r="O449" s="161"/>
      <c r="P449" s="160"/>
      <c r="Q449" s="156"/>
    </row>
    <row r="450" customFormat="false" ht="15.6" hidden="false" customHeight="true" outlineLevel="0" collapsed="false">
      <c r="A450" s="147"/>
      <c r="B450" s="147"/>
      <c r="C450" s="118" t="s">
        <v>414</v>
      </c>
      <c r="D450" s="119" t="n">
        <v>4.25</v>
      </c>
      <c r="E450" s="119" t="n">
        <v>4.303</v>
      </c>
      <c r="F450" s="151"/>
      <c r="G450" s="115" t="n">
        <v>40009</v>
      </c>
      <c r="H450" s="166"/>
      <c r="I450" s="153"/>
      <c r="J450" s="120" t="n">
        <v>11185.9548</v>
      </c>
      <c r="K450" s="156"/>
      <c r="L450" s="120" t="n">
        <v>0</v>
      </c>
      <c r="M450" s="122"/>
      <c r="N450" s="120" t="n">
        <v>0</v>
      </c>
      <c r="O450" s="161"/>
      <c r="P450" s="160"/>
      <c r="Q450" s="156"/>
    </row>
    <row r="451" customFormat="false" ht="15.6" hidden="false" customHeight="true" outlineLevel="0" collapsed="false">
      <c r="A451" s="147"/>
      <c r="B451" s="147"/>
      <c r="C451" s="118" t="s">
        <v>415</v>
      </c>
      <c r="D451" s="119" t="n">
        <v>4.5</v>
      </c>
      <c r="E451" s="119" t="n">
        <v>4.541</v>
      </c>
      <c r="F451" s="151"/>
      <c r="G451" s="115" t="n">
        <v>40042</v>
      </c>
      <c r="H451" s="116" t="n">
        <v>50997</v>
      </c>
      <c r="I451" s="116" t="s">
        <v>156</v>
      </c>
      <c r="J451" s="120" t="n">
        <v>17317.0373</v>
      </c>
      <c r="K451" s="156"/>
      <c r="L451" s="120" t="n">
        <v>0</v>
      </c>
      <c r="M451" s="122"/>
      <c r="N451" s="120" t="n">
        <v>0</v>
      </c>
      <c r="O451" s="161"/>
      <c r="P451" s="160" t="n">
        <v>41430.5382</v>
      </c>
      <c r="Q451" s="156"/>
    </row>
    <row r="452" customFormat="false" ht="15.6" hidden="false" customHeight="true" outlineLevel="0" collapsed="false">
      <c r="A452" s="147"/>
      <c r="B452" s="147"/>
      <c r="C452" s="118" t="s">
        <v>415</v>
      </c>
      <c r="D452" s="119" t="n">
        <v>4.5</v>
      </c>
      <c r="E452" s="119" t="n">
        <v>4.238</v>
      </c>
      <c r="F452" s="151"/>
      <c r="G452" s="115" t="n">
        <v>40071</v>
      </c>
      <c r="H452" s="166"/>
      <c r="I452" s="153"/>
      <c r="J452" s="120" t="n">
        <v>12025.4266</v>
      </c>
      <c r="K452" s="156"/>
      <c r="L452" s="120" t="n">
        <v>0</v>
      </c>
      <c r="M452" s="122"/>
      <c r="N452" s="120" t="n">
        <v>0</v>
      </c>
      <c r="O452" s="161"/>
      <c r="P452" s="160"/>
      <c r="Q452" s="156"/>
    </row>
    <row r="453" customFormat="false" ht="15.6" hidden="false" customHeight="true" outlineLevel="0" collapsed="false">
      <c r="A453" s="147"/>
      <c r="B453" s="147"/>
      <c r="C453" s="118" t="s">
        <v>415</v>
      </c>
      <c r="D453" s="119" t="n">
        <v>4.5</v>
      </c>
      <c r="E453" s="119" t="n">
        <v>4.009</v>
      </c>
      <c r="F453" s="151"/>
      <c r="G453" s="115" t="n">
        <v>40101</v>
      </c>
      <c r="H453" s="166"/>
      <c r="I453" s="153"/>
      <c r="J453" s="120" t="n">
        <v>12088.0743</v>
      </c>
      <c r="K453" s="156"/>
      <c r="L453" s="120" t="n">
        <v>0</v>
      </c>
      <c r="M453" s="122"/>
      <c r="N453" s="120" t="n">
        <v>0</v>
      </c>
      <c r="O453" s="161"/>
      <c r="P453" s="160"/>
      <c r="Q453" s="156"/>
    </row>
    <row r="454" customFormat="false" ht="15.6" hidden="false" customHeight="true" outlineLevel="0" collapsed="false">
      <c r="A454" s="147"/>
      <c r="B454" s="147"/>
      <c r="C454" s="118" t="s">
        <v>416</v>
      </c>
      <c r="D454" s="119" t="n">
        <v>4.375</v>
      </c>
      <c r="E454" s="119" t="n">
        <v>4.469</v>
      </c>
      <c r="F454" s="151"/>
      <c r="G454" s="115" t="n">
        <v>40133</v>
      </c>
      <c r="H454" s="116" t="n">
        <v>51089</v>
      </c>
      <c r="I454" s="116" t="s">
        <v>176</v>
      </c>
      <c r="J454" s="120" t="n">
        <v>17989.3001</v>
      </c>
      <c r="K454" s="156"/>
      <c r="L454" s="120" t="n">
        <v>0</v>
      </c>
      <c r="M454" s="122"/>
      <c r="N454" s="120" t="n">
        <v>0</v>
      </c>
      <c r="O454" s="161"/>
      <c r="P454" s="160" t="n">
        <v>44564.2491</v>
      </c>
      <c r="Q454" s="156"/>
    </row>
    <row r="455" customFormat="false" ht="15.6" hidden="false" customHeight="true" outlineLevel="0" collapsed="false">
      <c r="A455" s="147"/>
      <c r="B455" s="147"/>
      <c r="C455" s="118" t="s">
        <v>416</v>
      </c>
      <c r="D455" s="119" t="n">
        <v>4.375</v>
      </c>
      <c r="E455" s="119" t="n">
        <v>4.52</v>
      </c>
      <c r="F455" s="151"/>
      <c r="G455" s="115" t="n">
        <v>40162</v>
      </c>
      <c r="H455" s="166"/>
      <c r="I455" s="153"/>
      <c r="J455" s="120" t="n">
        <v>13069.9495</v>
      </c>
      <c r="K455" s="156"/>
      <c r="L455" s="120" t="n">
        <v>0</v>
      </c>
      <c r="M455" s="122"/>
      <c r="N455" s="120" t="n">
        <v>0</v>
      </c>
      <c r="O455" s="161"/>
      <c r="P455" s="160"/>
      <c r="Q455" s="156"/>
    </row>
    <row r="456" customFormat="false" ht="15.6" hidden="false" customHeight="true" outlineLevel="0" collapsed="false">
      <c r="A456" s="147"/>
      <c r="B456" s="147"/>
      <c r="C456" s="118" t="s">
        <v>416</v>
      </c>
      <c r="D456" s="119" t="n">
        <v>4.375</v>
      </c>
      <c r="E456" s="119" t="n">
        <v>4.64</v>
      </c>
      <c r="F456" s="151"/>
      <c r="G456" s="115" t="n">
        <v>40193</v>
      </c>
      <c r="H456" s="166"/>
      <c r="I456" s="153"/>
      <c r="J456" s="120" t="n">
        <v>13504.9995</v>
      </c>
      <c r="K456" s="156"/>
      <c r="L456" s="120" t="n">
        <v>0</v>
      </c>
      <c r="M456" s="122"/>
      <c r="N456" s="120" t="n">
        <v>0</v>
      </c>
      <c r="O456" s="161"/>
      <c r="P456" s="160"/>
      <c r="Q456" s="156"/>
    </row>
    <row r="457" customFormat="false" ht="15.6" hidden="false" customHeight="true" outlineLevel="0" collapsed="false">
      <c r="A457" s="147"/>
      <c r="B457" s="147"/>
      <c r="C457" s="118" t="s">
        <v>417</v>
      </c>
      <c r="D457" s="119" t="n">
        <v>4.625</v>
      </c>
      <c r="E457" s="119" t="n">
        <v>4.72</v>
      </c>
      <c r="F457" s="151"/>
      <c r="G457" s="115" t="n">
        <v>40225</v>
      </c>
      <c r="H457" s="116" t="n">
        <v>51181</v>
      </c>
      <c r="I457" s="116" t="s">
        <v>117</v>
      </c>
      <c r="J457" s="120" t="n">
        <v>17796.6808</v>
      </c>
      <c r="K457" s="156"/>
      <c r="L457" s="120" t="n">
        <v>0</v>
      </c>
      <c r="M457" s="122"/>
      <c r="N457" s="120" t="n">
        <v>0</v>
      </c>
      <c r="O457" s="161"/>
      <c r="P457" s="160" t="n">
        <v>44902.4903</v>
      </c>
      <c r="Q457" s="156"/>
    </row>
    <row r="458" customFormat="false" ht="15.6" hidden="false" customHeight="true" outlineLevel="0" collapsed="false">
      <c r="A458" s="147"/>
      <c r="B458" s="147"/>
      <c r="C458" s="118" t="s">
        <v>417</v>
      </c>
      <c r="D458" s="119" t="n">
        <v>4.625</v>
      </c>
      <c r="E458" s="119" t="n">
        <v>4.679</v>
      </c>
      <c r="F458" s="151"/>
      <c r="G458" s="115" t="n">
        <v>40252</v>
      </c>
      <c r="H458" s="166"/>
      <c r="I458" s="153"/>
      <c r="J458" s="120" t="n">
        <v>13154.1481</v>
      </c>
      <c r="K458" s="156"/>
      <c r="L458" s="120" t="n">
        <v>0</v>
      </c>
      <c r="M458" s="122"/>
      <c r="N458" s="120" t="n">
        <v>0</v>
      </c>
      <c r="O458" s="161"/>
      <c r="P458" s="160"/>
      <c r="Q458" s="156"/>
    </row>
    <row r="459" customFormat="false" ht="15.6" hidden="false" customHeight="true" outlineLevel="0" collapsed="false">
      <c r="A459" s="147"/>
      <c r="B459" s="147"/>
      <c r="C459" s="118" t="s">
        <v>417</v>
      </c>
      <c r="D459" s="119" t="n">
        <v>4.625</v>
      </c>
      <c r="E459" s="119" t="n">
        <v>4.77</v>
      </c>
      <c r="F459" s="151"/>
      <c r="G459" s="115" t="n">
        <v>40283</v>
      </c>
      <c r="H459" s="166"/>
      <c r="I459" s="153"/>
      <c r="J459" s="120" t="n">
        <v>13951.6614</v>
      </c>
      <c r="K459" s="156"/>
      <c r="L459" s="120" t="n">
        <v>0</v>
      </c>
      <c r="M459" s="122"/>
      <c r="N459" s="120" t="n">
        <v>0</v>
      </c>
      <c r="O459" s="161"/>
      <c r="P459" s="160"/>
      <c r="Q459" s="156"/>
    </row>
    <row r="460" customFormat="false" ht="15.6" hidden="false" customHeight="true" outlineLevel="0" collapsed="false">
      <c r="A460" s="147"/>
      <c r="B460" s="147"/>
      <c r="C460" s="118" t="s">
        <v>418</v>
      </c>
      <c r="D460" s="119" t="n">
        <v>4.375</v>
      </c>
      <c r="E460" s="119" t="n">
        <v>4.49</v>
      </c>
      <c r="F460" s="151"/>
      <c r="G460" s="115" t="n">
        <v>40315</v>
      </c>
      <c r="H460" s="116" t="n">
        <v>51271</v>
      </c>
      <c r="I460" s="116" t="s">
        <v>137</v>
      </c>
      <c r="J460" s="120" t="n">
        <v>17394.3627</v>
      </c>
      <c r="K460" s="156"/>
      <c r="L460" s="120" t="n">
        <v>0</v>
      </c>
      <c r="M460" s="122"/>
      <c r="N460" s="120" t="n">
        <v>0</v>
      </c>
      <c r="O460" s="161"/>
      <c r="P460" s="160" t="n">
        <v>43473.0444</v>
      </c>
      <c r="Q460" s="156"/>
    </row>
    <row r="461" customFormat="false" ht="15.6" hidden="false" customHeight="true" outlineLevel="0" collapsed="false">
      <c r="A461" s="147"/>
      <c r="B461" s="147"/>
      <c r="C461" s="118" t="s">
        <v>418</v>
      </c>
      <c r="D461" s="119" t="n">
        <v>4.375</v>
      </c>
      <c r="E461" s="119" t="n">
        <v>4.182</v>
      </c>
      <c r="F461" s="151"/>
      <c r="G461" s="115" t="n">
        <v>40344</v>
      </c>
      <c r="H461" s="166"/>
      <c r="I461" s="153"/>
      <c r="J461" s="120" t="n">
        <v>13074.9781</v>
      </c>
      <c r="K461" s="156"/>
      <c r="L461" s="120" t="n">
        <v>0</v>
      </c>
      <c r="M461" s="122"/>
      <c r="N461" s="120" t="n">
        <v>0</v>
      </c>
      <c r="O461" s="161"/>
      <c r="P461" s="160"/>
      <c r="Q461" s="156"/>
    </row>
    <row r="462" customFormat="false" ht="15.6" hidden="false" customHeight="true" outlineLevel="0" collapsed="false">
      <c r="A462" s="147"/>
      <c r="B462" s="147"/>
      <c r="C462" s="118" t="s">
        <v>418</v>
      </c>
      <c r="D462" s="119" t="n">
        <v>4.375</v>
      </c>
      <c r="E462" s="119" t="n">
        <v>4.08</v>
      </c>
      <c r="F462" s="151"/>
      <c r="G462" s="115" t="n">
        <v>40374</v>
      </c>
      <c r="H462" s="166"/>
      <c r="I462" s="153"/>
      <c r="J462" s="120" t="n">
        <v>13003.7036</v>
      </c>
      <c r="K462" s="156"/>
      <c r="L462" s="120" t="n">
        <v>0</v>
      </c>
      <c r="M462" s="122"/>
      <c r="N462" s="120" t="n">
        <v>0</v>
      </c>
      <c r="O462" s="161"/>
      <c r="P462" s="160"/>
      <c r="Q462" s="156"/>
    </row>
    <row r="463" customFormat="false" ht="15.6" hidden="false" customHeight="true" outlineLevel="0" collapsed="false">
      <c r="A463" s="147"/>
      <c r="B463" s="147"/>
      <c r="C463" s="118" t="s">
        <v>419</v>
      </c>
      <c r="D463" s="119" t="n">
        <v>3.875</v>
      </c>
      <c r="E463" s="119" t="n">
        <v>3.954</v>
      </c>
      <c r="F463" s="151"/>
      <c r="G463" s="115" t="n">
        <v>40406</v>
      </c>
      <c r="H463" s="116" t="n">
        <v>51363</v>
      </c>
      <c r="I463" s="116" t="s">
        <v>156</v>
      </c>
      <c r="J463" s="120" t="n">
        <v>16958.1849</v>
      </c>
      <c r="K463" s="156"/>
      <c r="L463" s="120" t="n">
        <v>0</v>
      </c>
      <c r="M463" s="122"/>
      <c r="N463" s="120" t="n">
        <v>0</v>
      </c>
      <c r="O463" s="161"/>
      <c r="P463" s="160" t="n">
        <v>43213.3168</v>
      </c>
      <c r="Q463" s="156"/>
    </row>
    <row r="464" customFormat="false" ht="15.6" hidden="false" customHeight="true" outlineLevel="0" collapsed="false">
      <c r="A464" s="147"/>
      <c r="B464" s="147"/>
      <c r="C464" s="118" t="s">
        <v>419</v>
      </c>
      <c r="D464" s="119" t="n">
        <v>3.875</v>
      </c>
      <c r="E464" s="119" t="n">
        <v>3.82</v>
      </c>
      <c r="F464" s="151"/>
      <c r="G464" s="115" t="n">
        <v>40436</v>
      </c>
      <c r="H464" s="166"/>
      <c r="I464" s="153"/>
      <c r="J464" s="120" t="n">
        <v>13140.6836</v>
      </c>
      <c r="K464" s="156"/>
      <c r="L464" s="120" t="n">
        <v>0</v>
      </c>
      <c r="M464" s="122"/>
      <c r="N464" s="120" t="n">
        <v>0</v>
      </c>
      <c r="O464" s="161"/>
      <c r="P464" s="160"/>
      <c r="Q464" s="156"/>
    </row>
    <row r="465" customFormat="false" ht="15.6" hidden="false" customHeight="true" outlineLevel="0" collapsed="false">
      <c r="A465" s="147"/>
      <c r="B465" s="147"/>
      <c r="C465" s="118" t="s">
        <v>419</v>
      </c>
      <c r="D465" s="119" t="n">
        <v>3.875</v>
      </c>
      <c r="E465" s="119" t="n">
        <v>3.852</v>
      </c>
      <c r="F465" s="151"/>
      <c r="G465" s="115" t="n">
        <v>40466</v>
      </c>
      <c r="H465" s="166"/>
      <c r="I465" s="153"/>
      <c r="J465" s="120" t="n">
        <v>13114.4483</v>
      </c>
      <c r="K465" s="156"/>
      <c r="L465" s="120" t="n">
        <v>0</v>
      </c>
      <c r="M465" s="122"/>
      <c r="N465" s="120" t="n">
        <v>0</v>
      </c>
      <c r="O465" s="161"/>
      <c r="P465" s="160"/>
      <c r="Q465" s="156"/>
    </row>
    <row r="466" customFormat="false" ht="15.6" hidden="false" customHeight="true" outlineLevel="0" collapsed="false">
      <c r="A466" s="147"/>
      <c r="B466" s="147"/>
      <c r="C466" s="118" t="s">
        <v>420</v>
      </c>
      <c r="D466" s="119" t="n">
        <v>4.25</v>
      </c>
      <c r="E466" s="119" t="n">
        <v>4.32</v>
      </c>
      <c r="F466" s="151"/>
      <c r="G466" s="115" t="n">
        <v>40497</v>
      </c>
      <c r="H466" s="116" t="n">
        <v>51455</v>
      </c>
      <c r="I466" s="116" t="s">
        <v>176</v>
      </c>
      <c r="J466" s="120" t="n">
        <v>16429.1341</v>
      </c>
      <c r="K466" s="156"/>
      <c r="L466" s="120" t="n">
        <v>0</v>
      </c>
      <c r="M466" s="122"/>
      <c r="N466" s="120" t="n">
        <v>0</v>
      </c>
      <c r="O466" s="161"/>
      <c r="P466" s="160" t="n">
        <v>42903.1887</v>
      </c>
      <c r="Q466" s="156"/>
    </row>
    <row r="467" customFormat="false" ht="15.6" hidden="false" customHeight="true" outlineLevel="0" collapsed="false">
      <c r="A467" s="147"/>
      <c r="B467" s="147"/>
      <c r="C467" s="118" t="s">
        <v>420</v>
      </c>
      <c r="D467" s="119" t="n">
        <v>4.25</v>
      </c>
      <c r="E467" s="119" t="n">
        <v>4.41</v>
      </c>
      <c r="F467" s="151"/>
      <c r="G467" s="115" t="n">
        <v>40527</v>
      </c>
      <c r="H467" s="166"/>
      <c r="I467" s="153"/>
      <c r="J467" s="120" t="n">
        <v>13189.1358</v>
      </c>
      <c r="K467" s="156"/>
      <c r="L467" s="120" t="n">
        <v>0</v>
      </c>
      <c r="M467" s="122"/>
      <c r="N467" s="120" t="n">
        <v>0</v>
      </c>
      <c r="O467" s="161"/>
      <c r="P467" s="160"/>
      <c r="Q467" s="156"/>
    </row>
    <row r="468" customFormat="false" ht="15.6" hidden="false" customHeight="true" outlineLevel="0" collapsed="false">
      <c r="A468" s="147"/>
      <c r="B468" s="147"/>
      <c r="C468" s="118" t="s">
        <v>420</v>
      </c>
      <c r="D468" s="119" t="n">
        <v>4.25</v>
      </c>
      <c r="E468" s="119" t="n">
        <v>4.515</v>
      </c>
      <c r="F468" s="151"/>
      <c r="G468" s="115" t="n">
        <v>40561</v>
      </c>
      <c r="H468" s="166"/>
      <c r="I468" s="153"/>
      <c r="J468" s="120" t="n">
        <v>13284.9188</v>
      </c>
      <c r="K468" s="156"/>
      <c r="L468" s="120" t="n">
        <v>0</v>
      </c>
      <c r="M468" s="122"/>
      <c r="N468" s="120" t="n">
        <v>0</v>
      </c>
      <c r="O468" s="161"/>
      <c r="P468" s="160"/>
      <c r="Q468" s="156"/>
    </row>
    <row r="469" customFormat="false" ht="15.6" hidden="false" customHeight="true" outlineLevel="0" collapsed="false">
      <c r="A469" s="147"/>
      <c r="B469" s="147"/>
      <c r="C469" s="118" t="s">
        <v>421</v>
      </c>
      <c r="D469" s="119" t="n">
        <v>4.75</v>
      </c>
      <c r="E469" s="119" t="n">
        <v>4.75</v>
      </c>
      <c r="F469" s="151"/>
      <c r="G469" s="115" t="n">
        <v>40589</v>
      </c>
      <c r="H469" s="116" t="n">
        <v>51547</v>
      </c>
      <c r="I469" s="116" t="s">
        <v>117</v>
      </c>
      <c r="J469" s="120" t="n">
        <v>16366.1608</v>
      </c>
      <c r="K469" s="156"/>
      <c r="L469" s="120" t="n">
        <v>0</v>
      </c>
      <c r="M469" s="122"/>
      <c r="N469" s="120" t="n">
        <v>0</v>
      </c>
      <c r="O469" s="161"/>
      <c r="P469" s="160" t="n">
        <v>43004.9451</v>
      </c>
      <c r="Q469" s="156"/>
    </row>
    <row r="470" customFormat="false" ht="15.6" hidden="false" customHeight="true" outlineLevel="0" collapsed="false">
      <c r="A470" s="147"/>
      <c r="B470" s="147"/>
      <c r="C470" s="118" t="s">
        <v>421</v>
      </c>
      <c r="D470" s="119" t="n">
        <v>4.75</v>
      </c>
      <c r="E470" s="119" t="n">
        <v>4.569</v>
      </c>
      <c r="F470" s="151"/>
      <c r="G470" s="115" t="n">
        <v>40617</v>
      </c>
      <c r="H470" s="166"/>
      <c r="I470" s="153"/>
      <c r="J470" s="120" t="n">
        <v>12998.8176</v>
      </c>
      <c r="K470" s="156"/>
      <c r="L470" s="120" t="n">
        <v>0</v>
      </c>
      <c r="M470" s="122"/>
      <c r="N470" s="120" t="n">
        <v>0</v>
      </c>
      <c r="O470" s="161"/>
      <c r="P470" s="160"/>
      <c r="Q470" s="156"/>
    </row>
    <row r="471" customFormat="false" ht="15.6" hidden="false" customHeight="true" outlineLevel="0" collapsed="false">
      <c r="A471" s="147"/>
      <c r="B471" s="147"/>
      <c r="C471" s="118" t="s">
        <v>421</v>
      </c>
      <c r="D471" s="119" t="n">
        <v>4.75</v>
      </c>
      <c r="E471" s="119" t="n">
        <v>4.531</v>
      </c>
      <c r="F471" s="151"/>
      <c r="G471" s="115" t="n">
        <v>40648</v>
      </c>
      <c r="H471" s="166"/>
      <c r="I471" s="153"/>
      <c r="J471" s="120" t="n">
        <v>13639.9667</v>
      </c>
      <c r="K471" s="156"/>
      <c r="L471" s="120" t="n">
        <v>0</v>
      </c>
      <c r="M471" s="122"/>
      <c r="N471" s="120" t="n">
        <v>0</v>
      </c>
      <c r="O471" s="161"/>
      <c r="P471" s="160"/>
      <c r="Q471" s="156"/>
    </row>
    <row r="472" customFormat="false" ht="15.6" hidden="false" customHeight="true" outlineLevel="0" collapsed="false">
      <c r="A472" s="147"/>
      <c r="B472" s="147"/>
      <c r="C472" s="118" t="s">
        <v>422</v>
      </c>
      <c r="D472" s="119" t="n">
        <v>4.375</v>
      </c>
      <c r="E472" s="119" t="n">
        <v>4.38</v>
      </c>
      <c r="F472" s="151"/>
      <c r="G472" s="115" t="n">
        <v>40679</v>
      </c>
      <c r="H472" s="116" t="n">
        <v>51636</v>
      </c>
      <c r="I472" s="116" t="s">
        <v>137</v>
      </c>
      <c r="J472" s="120" t="n">
        <v>16000.0039</v>
      </c>
      <c r="K472" s="156"/>
      <c r="L472" s="120" t="n">
        <v>0</v>
      </c>
      <c r="M472" s="122"/>
      <c r="N472" s="120" t="n">
        <v>0</v>
      </c>
      <c r="O472" s="161"/>
      <c r="P472" s="160" t="n">
        <v>41995.5073</v>
      </c>
      <c r="Q472" s="156"/>
    </row>
    <row r="473" customFormat="false" ht="15.6" hidden="false" customHeight="true" outlineLevel="0" collapsed="false">
      <c r="A473" s="147"/>
      <c r="B473" s="147"/>
      <c r="C473" s="118" t="s">
        <v>422</v>
      </c>
      <c r="D473" s="119" t="n">
        <v>4.375</v>
      </c>
      <c r="E473" s="119" t="n">
        <v>4.238</v>
      </c>
      <c r="F473" s="151"/>
      <c r="G473" s="115" t="n">
        <v>40709</v>
      </c>
      <c r="H473" s="166"/>
      <c r="I473" s="153"/>
      <c r="J473" s="120" t="n">
        <v>12995.5056</v>
      </c>
      <c r="K473" s="156"/>
      <c r="L473" s="120" t="n">
        <v>0</v>
      </c>
      <c r="M473" s="122"/>
      <c r="N473" s="120" t="n">
        <v>0</v>
      </c>
      <c r="O473" s="161"/>
      <c r="P473" s="160"/>
      <c r="Q473" s="156"/>
    </row>
    <row r="474" customFormat="false" ht="15.6" hidden="false" customHeight="true" outlineLevel="0" collapsed="false">
      <c r="A474" s="147"/>
      <c r="B474" s="147"/>
      <c r="C474" s="118" t="s">
        <v>422</v>
      </c>
      <c r="D474" s="119" t="n">
        <v>4.375</v>
      </c>
      <c r="E474" s="119" t="n">
        <v>4.198</v>
      </c>
      <c r="F474" s="151"/>
      <c r="G474" s="115" t="n">
        <v>40739</v>
      </c>
      <c r="H474" s="166"/>
      <c r="I474" s="153"/>
      <c r="J474" s="120" t="n">
        <v>12999.9978</v>
      </c>
      <c r="K474" s="156"/>
      <c r="L474" s="120" t="n">
        <v>0</v>
      </c>
      <c r="M474" s="122"/>
      <c r="N474" s="120" t="n">
        <v>0</v>
      </c>
      <c r="O474" s="161"/>
      <c r="P474" s="160"/>
      <c r="Q474" s="156"/>
    </row>
    <row r="475" customFormat="false" ht="15.6" hidden="false" customHeight="true" outlineLevel="0" collapsed="false">
      <c r="A475" s="147"/>
      <c r="B475" s="147"/>
      <c r="C475" s="118" t="s">
        <v>423</v>
      </c>
      <c r="D475" s="119" t="n">
        <v>3.75</v>
      </c>
      <c r="E475" s="119" t="n">
        <v>3.75</v>
      </c>
      <c r="F475" s="151"/>
      <c r="G475" s="115" t="n">
        <v>40770</v>
      </c>
      <c r="H475" s="116" t="n">
        <v>51728</v>
      </c>
      <c r="I475" s="116" t="s">
        <v>156</v>
      </c>
      <c r="J475" s="120" t="n">
        <v>16489.8004</v>
      </c>
      <c r="K475" s="156"/>
      <c r="L475" s="120" t="n">
        <v>0</v>
      </c>
      <c r="M475" s="122"/>
      <c r="N475" s="120" t="n">
        <v>0</v>
      </c>
      <c r="O475" s="161"/>
      <c r="P475" s="160" t="n">
        <v>42488.8374</v>
      </c>
      <c r="Q475" s="156"/>
    </row>
    <row r="476" customFormat="false" ht="15.6" hidden="false" customHeight="true" outlineLevel="0" collapsed="false">
      <c r="A476" s="147"/>
      <c r="B476" s="147"/>
      <c r="C476" s="118" t="s">
        <v>423</v>
      </c>
      <c r="D476" s="119" t="n">
        <v>3.75</v>
      </c>
      <c r="E476" s="119" t="n">
        <v>3.31</v>
      </c>
      <c r="F476" s="151"/>
      <c r="G476" s="115" t="n">
        <v>40801</v>
      </c>
      <c r="H476" s="166"/>
      <c r="I476" s="153"/>
      <c r="J476" s="120" t="n">
        <v>12999.1178</v>
      </c>
      <c r="K476" s="156"/>
      <c r="L476" s="120" t="n">
        <v>0</v>
      </c>
      <c r="M476" s="122"/>
      <c r="N476" s="120" t="n">
        <v>0</v>
      </c>
      <c r="O476" s="161"/>
      <c r="P476" s="160"/>
      <c r="Q476" s="156"/>
    </row>
    <row r="477" customFormat="false" ht="15.6" hidden="false" customHeight="true" outlineLevel="0" collapsed="false">
      <c r="A477" s="147"/>
      <c r="B477" s="147"/>
      <c r="C477" s="118" t="s">
        <v>423</v>
      </c>
      <c r="D477" s="119" t="n">
        <v>3.75</v>
      </c>
      <c r="E477" s="119" t="n">
        <v>3.12</v>
      </c>
      <c r="F477" s="151"/>
      <c r="G477" s="115" t="n">
        <v>40833</v>
      </c>
      <c r="H477" s="166"/>
      <c r="I477" s="153"/>
      <c r="J477" s="120" t="n">
        <v>12999.9192</v>
      </c>
      <c r="K477" s="156"/>
      <c r="L477" s="120" t="n">
        <v>0</v>
      </c>
      <c r="M477" s="122"/>
      <c r="N477" s="120" t="n">
        <v>0</v>
      </c>
      <c r="O477" s="161"/>
      <c r="P477" s="160"/>
      <c r="Q477" s="156"/>
    </row>
    <row r="478" customFormat="false" ht="15.6" hidden="false" customHeight="true" outlineLevel="0" collapsed="false">
      <c r="A478" s="147"/>
      <c r="B478" s="147"/>
      <c r="C478" s="118" t="s">
        <v>424</v>
      </c>
      <c r="D478" s="119" t="n">
        <v>3.125</v>
      </c>
      <c r="E478" s="119" t="n">
        <v>3.199</v>
      </c>
      <c r="F478" s="151"/>
      <c r="G478" s="115" t="n">
        <v>40862</v>
      </c>
      <c r="H478" s="116" t="n">
        <v>51820</v>
      </c>
      <c r="I478" s="116" t="s">
        <v>176</v>
      </c>
      <c r="J478" s="120" t="n">
        <v>17224.2705</v>
      </c>
      <c r="K478" s="156"/>
      <c r="L478" s="120" t="n">
        <v>0</v>
      </c>
      <c r="M478" s="122"/>
      <c r="N478" s="120" t="n">
        <v>0</v>
      </c>
      <c r="O478" s="161"/>
      <c r="P478" s="160" t="n">
        <v>44622.4439</v>
      </c>
      <c r="Q478" s="156"/>
    </row>
    <row r="479" customFormat="false" ht="15.6" hidden="false" customHeight="true" outlineLevel="0" collapsed="false">
      <c r="A479" s="147"/>
      <c r="B479" s="147"/>
      <c r="C479" s="118" t="s">
        <v>424</v>
      </c>
      <c r="D479" s="119" t="n">
        <v>3.125</v>
      </c>
      <c r="E479" s="119" t="n">
        <v>2.925</v>
      </c>
      <c r="F479" s="151"/>
      <c r="G479" s="115" t="n">
        <v>40892</v>
      </c>
      <c r="H479" s="166"/>
      <c r="I479" s="153"/>
      <c r="J479" s="120" t="n">
        <v>13475.7731</v>
      </c>
      <c r="K479" s="156"/>
      <c r="L479" s="120" t="n">
        <v>0</v>
      </c>
      <c r="M479" s="122"/>
      <c r="N479" s="120" t="n">
        <v>0</v>
      </c>
      <c r="O479" s="161"/>
      <c r="P479" s="160"/>
      <c r="Q479" s="156"/>
    </row>
    <row r="480" customFormat="false" ht="15.6" hidden="false" customHeight="true" outlineLevel="0" collapsed="false">
      <c r="A480" s="147"/>
      <c r="B480" s="147"/>
      <c r="C480" s="118" t="s">
        <v>424</v>
      </c>
      <c r="D480" s="119" t="n">
        <v>3.125</v>
      </c>
      <c r="E480" s="119" t="n">
        <v>2.985</v>
      </c>
      <c r="F480" s="151"/>
      <c r="G480" s="115" t="n">
        <v>40925</v>
      </c>
      <c r="H480" s="166"/>
      <c r="I480" s="153"/>
      <c r="J480" s="120" t="n">
        <v>13922.4003</v>
      </c>
      <c r="K480" s="156"/>
      <c r="L480" s="120" t="n">
        <v>0</v>
      </c>
      <c r="M480" s="122"/>
      <c r="N480" s="120" t="n">
        <v>0</v>
      </c>
      <c r="O480" s="161"/>
      <c r="P480" s="160"/>
      <c r="Q480" s="156"/>
    </row>
    <row r="481" customFormat="false" ht="15.6" hidden="false" customHeight="true" outlineLevel="0" collapsed="false">
      <c r="A481" s="147"/>
      <c r="B481" s="147"/>
      <c r="C481" s="118" t="s">
        <v>425</v>
      </c>
      <c r="D481" s="119" t="n">
        <v>3.125</v>
      </c>
      <c r="E481" s="119" t="n">
        <v>3.24</v>
      </c>
      <c r="F481" s="151"/>
      <c r="G481" s="115" t="n">
        <v>40954</v>
      </c>
      <c r="H481" s="116" t="n">
        <v>51912</v>
      </c>
      <c r="I481" s="116" t="s">
        <v>117</v>
      </c>
      <c r="J481" s="120" t="n">
        <v>17950.9148</v>
      </c>
      <c r="K481" s="156"/>
      <c r="L481" s="120" t="n">
        <v>0</v>
      </c>
      <c r="M481" s="122"/>
      <c r="N481" s="120" t="n">
        <v>0</v>
      </c>
      <c r="O481" s="161"/>
      <c r="P481" s="160" t="n">
        <v>47219.0442</v>
      </c>
      <c r="Q481" s="156"/>
    </row>
    <row r="482" customFormat="false" ht="15.6" hidden="false" customHeight="true" outlineLevel="0" collapsed="false">
      <c r="A482" s="147"/>
      <c r="B482" s="147"/>
      <c r="C482" s="118" t="s">
        <v>425</v>
      </c>
      <c r="D482" s="119" t="n">
        <v>3.125</v>
      </c>
      <c r="E482" s="119" t="n">
        <v>3.383</v>
      </c>
      <c r="F482" s="151"/>
      <c r="G482" s="115" t="n">
        <v>40983</v>
      </c>
      <c r="H482" s="166"/>
      <c r="I482" s="153"/>
      <c r="J482" s="120" t="n">
        <v>13902.6631</v>
      </c>
      <c r="K482" s="156"/>
      <c r="L482" s="120" t="n">
        <v>0</v>
      </c>
      <c r="M482" s="122"/>
      <c r="N482" s="120" t="n">
        <v>0</v>
      </c>
      <c r="O482" s="161"/>
      <c r="P482" s="160"/>
      <c r="Q482" s="156"/>
    </row>
    <row r="483" customFormat="false" ht="15.6" hidden="false" customHeight="true" outlineLevel="0" collapsed="false">
      <c r="A483" s="147"/>
      <c r="B483" s="147"/>
      <c r="C483" s="118" t="s">
        <v>425</v>
      </c>
      <c r="D483" s="119" t="n">
        <v>3.125</v>
      </c>
      <c r="E483" s="119" t="n">
        <v>3.23</v>
      </c>
      <c r="F483" s="151"/>
      <c r="G483" s="115" t="n">
        <v>41015</v>
      </c>
      <c r="H483" s="166"/>
      <c r="I483" s="153"/>
      <c r="J483" s="120" t="n">
        <v>15365.4663</v>
      </c>
      <c r="K483" s="156"/>
      <c r="L483" s="120" t="n">
        <v>0</v>
      </c>
      <c r="M483" s="122"/>
      <c r="N483" s="120" t="n">
        <v>0</v>
      </c>
      <c r="O483" s="161"/>
      <c r="P483" s="160"/>
      <c r="Q483" s="156"/>
    </row>
    <row r="484" customFormat="false" ht="15.6" hidden="false" customHeight="true" outlineLevel="0" collapsed="false">
      <c r="A484" s="147"/>
      <c r="B484" s="147"/>
      <c r="C484" s="118" t="s">
        <v>426</v>
      </c>
      <c r="D484" s="119" t="n">
        <v>3</v>
      </c>
      <c r="E484" s="119" t="n">
        <v>3.09</v>
      </c>
      <c r="F484" s="151"/>
      <c r="G484" s="115" t="n">
        <v>41044</v>
      </c>
      <c r="H484" s="116" t="n">
        <v>52001</v>
      </c>
      <c r="I484" s="116" t="s">
        <v>137</v>
      </c>
      <c r="J484" s="120" t="n">
        <v>17001.0186</v>
      </c>
      <c r="K484" s="156"/>
      <c r="L484" s="120" t="n">
        <v>0</v>
      </c>
      <c r="M484" s="122"/>
      <c r="N484" s="120" t="n">
        <v>0</v>
      </c>
      <c r="O484" s="161"/>
      <c r="P484" s="160" t="n">
        <v>43918.6856</v>
      </c>
      <c r="Q484" s="156"/>
    </row>
    <row r="485" customFormat="false" ht="15.6" hidden="false" customHeight="true" outlineLevel="0" collapsed="false">
      <c r="A485" s="147"/>
      <c r="B485" s="147"/>
      <c r="C485" s="118" t="s">
        <v>426</v>
      </c>
      <c r="D485" s="119" t="n">
        <v>3</v>
      </c>
      <c r="E485" s="119" t="n">
        <v>2.72</v>
      </c>
      <c r="F485" s="151"/>
      <c r="G485" s="115" t="n">
        <v>41075</v>
      </c>
      <c r="H485" s="166"/>
      <c r="I485" s="153"/>
      <c r="J485" s="120" t="n">
        <v>13917.7567</v>
      </c>
      <c r="K485" s="156"/>
      <c r="L485" s="120" t="n">
        <v>0</v>
      </c>
      <c r="M485" s="122"/>
      <c r="N485" s="120" t="n">
        <v>0</v>
      </c>
      <c r="O485" s="161"/>
      <c r="P485" s="160"/>
      <c r="Q485" s="156"/>
    </row>
    <row r="486" customFormat="false" ht="15.6" hidden="false" customHeight="true" outlineLevel="0" collapsed="false">
      <c r="A486" s="147"/>
      <c r="B486" s="147"/>
      <c r="C486" s="118" t="s">
        <v>426</v>
      </c>
      <c r="D486" s="119" t="n">
        <v>3</v>
      </c>
      <c r="E486" s="119" t="n">
        <v>2.58</v>
      </c>
      <c r="F486" s="151"/>
      <c r="G486" s="115" t="n">
        <v>41106</v>
      </c>
      <c r="H486" s="166"/>
      <c r="I486" s="153"/>
      <c r="J486" s="120" t="n">
        <v>12999.9103</v>
      </c>
      <c r="K486" s="156"/>
      <c r="L486" s="120" t="n">
        <v>0</v>
      </c>
      <c r="M486" s="122"/>
      <c r="N486" s="120" t="n">
        <v>0</v>
      </c>
      <c r="O486" s="161"/>
      <c r="P486" s="160"/>
      <c r="Q486" s="156"/>
    </row>
    <row r="487" customFormat="false" ht="15.6" hidden="false" customHeight="true" outlineLevel="0" collapsed="false">
      <c r="A487" s="147"/>
      <c r="B487" s="147"/>
      <c r="C487" s="118" t="s">
        <v>427</v>
      </c>
      <c r="D487" s="119" t="n">
        <v>2.75</v>
      </c>
      <c r="E487" s="119" t="n">
        <v>2.825</v>
      </c>
      <c r="F487" s="151"/>
      <c r="G487" s="115" t="n">
        <v>41136</v>
      </c>
      <c r="H487" s="116" t="n">
        <v>52093</v>
      </c>
      <c r="I487" s="116" t="s">
        <v>156</v>
      </c>
      <c r="J487" s="120" t="n">
        <v>16000.2196</v>
      </c>
      <c r="K487" s="156"/>
      <c r="L487" s="120" t="n">
        <v>0</v>
      </c>
      <c r="M487" s="122"/>
      <c r="N487" s="120" t="n">
        <v>0</v>
      </c>
      <c r="O487" s="161"/>
      <c r="P487" s="160" t="n">
        <v>41995.4323</v>
      </c>
      <c r="Q487" s="156"/>
    </row>
    <row r="488" customFormat="false" ht="15.6" hidden="false" customHeight="true" outlineLevel="0" collapsed="false">
      <c r="A488" s="147"/>
      <c r="B488" s="147"/>
      <c r="C488" s="118" t="s">
        <v>427</v>
      </c>
      <c r="D488" s="119" t="n">
        <v>2.75</v>
      </c>
      <c r="E488" s="119" t="n">
        <v>2.896</v>
      </c>
      <c r="F488" s="151"/>
      <c r="G488" s="115" t="n">
        <v>41169</v>
      </c>
      <c r="H488" s="166"/>
      <c r="I488" s="153"/>
      <c r="J488" s="120" t="n">
        <v>12995.1937</v>
      </c>
      <c r="K488" s="156"/>
      <c r="L488" s="120" t="n">
        <v>0</v>
      </c>
      <c r="M488" s="122"/>
      <c r="N488" s="120" t="n">
        <v>0</v>
      </c>
      <c r="O488" s="161"/>
      <c r="P488" s="160"/>
      <c r="Q488" s="156"/>
    </row>
    <row r="489" customFormat="false" ht="15.6" hidden="false" customHeight="true" outlineLevel="0" collapsed="false">
      <c r="A489" s="147"/>
      <c r="B489" s="147"/>
      <c r="C489" s="118" t="s">
        <v>427</v>
      </c>
      <c r="D489" s="119" t="n">
        <v>2.75</v>
      </c>
      <c r="E489" s="119" t="n">
        <v>2.904</v>
      </c>
      <c r="F489" s="151"/>
      <c r="G489" s="115" t="n">
        <v>41197</v>
      </c>
      <c r="H489" s="166"/>
      <c r="I489" s="153"/>
      <c r="J489" s="120" t="n">
        <v>13000.019</v>
      </c>
      <c r="K489" s="156"/>
      <c r="L489" s="120" t="n">
        <v>0</v>
      </c>
      <c r="M489" s="122"/>
      <c r="N489" s="120" t="n">
        <v>0</v>
      </c>
      <c r="O489" s="161"/>
      <c r="P489" s="160"/>
      <c r="Q489" s="156"/>
    </row>
    <row r="490" customFormat="false" ht="15.6" hidden="false" customHeight="true" outlineLevel="0" collapsed="false">
      <c r="A490" s="147"/>
      <c r="B490" s="147"/>
      <c r="C490" s="118" t="s">
        <v>428</v>
      </c>
      <c r="D490" s="119" t="n">
        <v>2.75</v>
      </c>
      <c r="E490" s="119" t="n">
        <v>2.82</v>
      </c>
      <c r="F490" s="151"/>
      <c r="G490" s="115" t="n">
        <v>41228</v>
      </c>
      <c r="H490" s="116" t="n">
        <v>52185</v>
      </c>
      <c r="I490" s="116" t="s">
        <v>176</v>
      </c>
      <c r="J490" s="120" t="n">
        <v>15995.0058</v>
      </c>
      <c r="K490" s="156"/>
      <c r="L490" s="120" t="n">
        <v>0</v>
      </c>
      <c r="M490" s="122"/>
      <c r="N490" s="120" t="n">
        <v>0</v>
      </c>
      <c r="O490" s="161"/>
      <c r="P490" s="160" t="n">
        <v>41994.0093</v>
      </c>
      <c r="Q490" s="156"/>
    </row>
    <row r="491" customFormat="false" ht="15.6" hidden="false" customHeight="true" outlineLevel="0" collapsed="false">
      <c r="A491" s="147"/>
      <c r="B491" s="147"/>
      <c r="C491" s="118" t="s">
        <v>428</v>
      </c>
      <c r="D491" s="119" t="n">
        <v>2.75</v>
      </c>
      <c r="E491" s="119" t="n">
        <v>2.917</v>
      </c>
      <c r="F491" s="151"/>
      <c r="G491" s="115" t="n">
        <v>41260</v>
      </c>
      <c r="H491" s="166"/>
      <c r="I491" s="153"/>
      <c r="J491" s="120" t="n">
        <v>12999.0028</v>
      </c>
      <c r="K491" s="156"/>
      <c r="L491" s="120" t="n">
        <v>0</v>
      </c>
      <c r="M491" s="122"/>
      <c r="N491" s="120" t="n">
        <v>0</v>
      </c>
      <c r="O491" s="161"/>
      <c r="P491" s="160"/>
      <c r="Q491" s="156"/>
    </row>
    <row r="492" customFormat="false" ht="15.6" hidden="false" customHeight="true" outlineLevel="0" collapsed="false">
      <c r="A492" s="147"/>
      <c r="B492" s="147"/>
      <c r="C492" s="118" t="s">
        <v>428</v>
      </c>
      <c r="D492" s="119" t="n">
        <v>2.75</v>
      </c>
      <c r="E492" s="119" t="n">
        <v>3.07</v>
      </c>
      <c r="F492" s="151"/>
      <c r="G492" s="115" t="n">
        <v>41289</v>
      </c>
      <c r="H492" s="166"/>
      <c r="I492" s="153"/>
      <c r="J492" s="120" t="n">
        <v>13000.0007</v>
      </c>
      <c r="K492" s="156"/>
      <c r="L492" s="120" t="n">
        <v>0</v>
      </c>
      <c r="M492" s="122"/>
      <c r="N492" s="120" t="n">
        <v>0</v>
      </c>
      <c r="O492" s="161"/>
      <c r="P492" s="160"/>
      <c r="Q492" s="156"/>
    </row>
    <row r="493" customFormat="false" ht="15.6" hidden="false" customHeight="true" outlineLevel="0" collapsed="false">
      <c r="A493" s="147"/>
      <c r="B493" s="147"/>
      <c r="C493" s="118" t="s">
        <v>429</v>
      </c>
      <c r="D493" s="119" t="n">
        <v>3.125</v>
      </c>
      <c r="E493" s="119" t="n">
        <v>3.18</v>
      </c>
      <c r="F493" s="151"/>
      <c r="G493" s="115" t="n">
        <v>41320</v>
      </c>
      <c r="H493" s="116" t="n">
        <v>52277</v>
      </c>
      <c r="I493" s="116" t="s">
        <v>117</v>
      </c>
      <c r="J493" s="120" t="n">
        <v>15999.8365</v>
      </c>
      <c r="K493" s="156"/>
      <c r="L493" s="120" t="n">
        <v>0</v>
      </c>
      <c r="M493" s="122"/>
      <c r="N493" s="120" t="n">
        <v>0</v>
      </c>
      <c r="O493" s="161"/>
      <c r="P493" s="160" t="n">
        <v>41999.7585</v>
      </c>
      <c r="Q493" s="156"/>
    </row>
    <row r="494" customFormat="false" ht="15.6" hidden="false" customHeight="true" outlineLevel="0" collapsed="false">
      <c r="A494" s="147"/>
      <c r="B494" s="147"/>
      <c r="C494" s="118" t="s">
        <v>429</v>
      </c>
      <c r="D494" s="119" t="n">
        <v>3.125</v>
      </c>
      <c r="E494" s="119" t="n">
        <v>3.248</v>
      </c>
      <c r="F494" s="151"/>
      <c r="G494" s="115" t="n">
        <v>41348</v>
      </c>
      <c r="H494" s="166"/>
      <c r="I494" s="153"/>
      <c r="J494" s="120" t="n">
        <v>13000.0354</v>
      </c>
      <c r="K494" s="156"/>
      <c r="L494" s="120" t="n">
        <v>0</v>
      </c>
      <c r="M494" s="122"/>
      <c r="N494" s="120" t="n">
        <v>0</v>
      </c>
      <c r="O494" s="161"/>
      <c r="P494" s="160"/>
      <c r="Q494" s="156"/>
    </row>
    <row r="495" customFormat="false" ht="15.6" hidden="false" customHeight="true" outlineLevel="0" collapsed="false">
      <c r="A495" s="147"/>
      <c r="B495" s="147"/>
      <c r="C495" s="118" t="s">
        <v>429</v>
      </c>
      <c r="D495" s="119" t="n">
        <v>3.125</v>
      </c>
      <c r="E495" s="119" t="n">
        <v>2.998</v>
      </c>
      <c r="F495" s="151"/>
      <c r="G495" s="115" t="n">
        <v>41379</v>
      </c>
      <c r="H495" s="166"/>
      <c r="I495" s="153"/>
      <c r="J495" s="120" t="n">
        <v>12999.8866</v>
      </c>
      <c r="K495" s="156"/>
      <c r="L495" s="120" t="n">
        <v>0</v>
      </c>
      <c r="M495" s="122"/>
      <c r="N495" s="120" t="n">
        <v>0</v>
      </c>
      <c r="O495" s="161"/>
      <c r="P495" s="160"/>
      <c r="Q495" s="156"/>
    </row>
    <row r="496" customFormat="false" ht="15.6" hidden="false" customHeight="true" outlineLevel="0" collapsed="false">
      <c r="A496" s="147"/>
      <c r="B496" s="147"/>
      <c r="C496" s="118" t="s">
        <v>430</v>
      </c>
      <c r="D496" s="119" t="n">
        <v>2.875</v>
      </c>
      <c r="E496" s="119" t="n">
        <v>2.98</v>
      </c>
      <c r="F496" s="151"/>
      <c r="G496" s="115" t="n">
        <v>41409</v>
      </c>
      <c r="H496" s="116" t="n">
        <v>52366</v>
      </c>
      <c r="I496" s="116" t="s">
        <v>137</v>
      </c>
      <c r="J496" s="120" t="n">
        <v>16000.0296</v>
      </c>
      <c r="K496" s="156"/>
      <c r="L496" s="120" t="n">
        <v>0</v>
      </c>
      <c r="M496" s="122"/>
      <c r="N496" s="120" t="n">
        <v>0</v>
      </c>
      <c r="O496" s="161"/>
      <c r="P496" s="160" t="n">
        <v>41999.3186</v>
      </c>
      <c r="Q496" s="156"/>
    </row>
    <row r="497" customFormat="false" ht="15.6" hidden="false" customHeight="true" outlineLevel="0" collapsed="false">
      <c r="A497" s="147"/>
      <c r="B497" s="147"/>
      <c r="C497" s="118" t="s">
        <v>430</v>
      </c>
      <c r="D497" s="119" t="n">
        <v>2.875</v>
      </c>
      <c r="E497" s="119" t="n">
        <v>3.355</v>
      </c>
      <c r="F497" s="151"/>
      <c r="G497" s="115" t="n">
        <v>41442</v>
      </c>
      <c r="H497" s="166"/>
      <c r="I497" s="153"/>
      <c r="J497" s="120" t="n">
        <v>13000.0033</v>
      </c>
      <c r="K497" s="156"/>
      <c r="L497" s="120" t="n">
        <v>0</v>
      </c>
      <c r="M497" s="122"/>
      <c r="N497" s="120" t="n">
        <v>0</v>
      </c>
      <c r="O497" s="161"/>
      <c r="P497" s="160"/>
      <c r="Q497" s="156"/>
    </row>
    <row r="498" customFormat="false" ht="15.6" hidden="false" customHeight="true" outlineLevel="0" collapsed="false">
      <c r="A498" s="147"/>
      <c r="B498" s="147"/>
      <c r="C498" s="118" t="s">
        <v>430</v>
      </c>
      <c r="D498" s="119" t="n">
        <v>2.875</v>
      </c>
      <c r="E498" s="119" t="n">
        <v>3.66</v>
      </c>
      <c r="F498" s="151"/>
      <c r="G498" s="115" t="n">
        <v>41470</v>
      </c>
      <c r="H498" s="166"/>
      <c r="I498" s="153"/>
      <c r="J498" s="120" t="n">
        <v>12999.2857</v>
      </c>
      <c r="K498" s="156"/>
      <c r="L498" s="120" t="n">
        <v>0</v>
      </c>
      <c r="M498" s="122"/>
      <c r="N498" s="120" t="n">
        <v>0</v>
      </c>
      <c r="O498" s="161"/>
      <c r="P498" s="160"/>
      <c r="Q498" s="156"/>
    </row>
    <row r="499" customFormat="false" ht="15.6" hidden="false" customHeight="true" outlineLevel="0" collapsed="false">
      <c r="A499" s="147"/>
      <c r="B499" s="147"/>
      <c r="C499" s="118" t="s">
        <v>431</v>
      </c>
      <c r="D499" s="119" t="n">
        <v>3.625</v>
      </c>
      <c r="E499" s="119" t="n">
        <v>3.652</v>
      </c>
      <c r="F499" s="151"/>
      <c r="G499" s="115" t="n">
        <v>41501</v>
      </c>
      <c r="H499" s="116" t="n">
        <v>52458</v>
      </c>
      <c r="I499" s="116" t="s">
        <v>156</v>
      </c>
      <c r="J499" s="120" t="n">
        <v>15998.8569</v>
      </c>
      <c r="K499" s="156"/>
      <c r="L499" s="120" t="n">
        <v>0</v>
      </c>
      <c r="M499" s="122"/>
      <c r="N499" s="120" t="n">
        <v>0</v>
      </c>
      <c r="O499" s="161"/>
      <c r="P499" s="160" t="n">
        <v>41998.9684</v>
      </c>
      <c r="Q499" s="156"/>
    </row>
    <row r="500" customFormat="false" ht="15.6" hidden="false" customHeight="true" outlineLevel="0" collapsed="false">
      <c r="A500" s="147"/>
      <c r="B500" s="147"/>
      <c r="C500" s="118" t="s">
        <v>431</v>
      </c>
      <c r="D500" s="119" t="n">
        <v>3.625</v>
      </c>
      <c r="E500" s="119" t="n">
        <v>3.82</v>
      </c>
      <c r="F500" s="151"/>
      <c r="G500" s="115" t="n">
        <v>41533</v>
      </c>
      <c r="H500" s="166"/>
      <c r="I500" s="153"/>
      <c r="J500" s="120" t="n">
        <v>13000.0197</v>
      </c>
      <c r="K500" s="156"/>
      <c r="L500" s="120" t="n">
        <v>0</v>
      </c>
      <c r="M500" s="122"/>
      <c r="N500" s="120" t="n">
        <v>0</v>
      </c>
      <c r="O500" s="161"/>
      <c r="P500" s="160"/>
      <c r="Q500" s="156"/>
    </row>
    <row r="501" customFormat="false" ht="15.6" hidden="false" customHeight="true" outlineLevel="0" collapsed="false">
      <c r="A501" s="147"/>
      <c r="B501" s="147"/>
      <c r="C501" s="118" t="s">
        <v>431</v>
      </c>
      <c r="D501" s="119" t="n">
        <v>3.625</v>
      </c>
      <c r="E501" s="119" t="n">
        <v>3.758</v>
      </c>
      <c r="F501" s="151"/>
      <c r="G501" s="115" t="n">
        <v>41562</v>
      </c>
      <c r="H501" s="166"/>
      <c r="I501" s="153"/>
      <c r="J501" s="120" t="n">
        <v>13000.0918</v>
      </c>
      <c r="K501" s="156"/>
      <c r="L501" s="120" t="n">
        <v>0</v>
      </c>
      <c r="M501" s="122"/>
      <c r="N501" s="120" t="n">
        <v>0</v>
      </c>
      <c r="O501" s="161"/>
      <c r="P501" s="160"/>
      <c r="Q501" s="156"/>
      <c r="R501" s="125"/>
      <c r="S501" s="126"/>
    </row>
    <row r="502" customFormat="false" ht="15.6" hidden="false" customHeight="true" outlineLevel="0" collapsed="false">
      <c r="A502" s="147"/>
      <c r="B502" s="147"/>
      <c r="C502" s="118" t="s">
        <v>432</v>
      </c>
      <c r="D502" s="119" t="n">
        <v>3.75</v>
      </c>
      <c r="E502" s="119" t="n">
        <v>3.81</v>
      </c>
      <c r="F502" s="151"/>
      <c r="G502" s="115" t="n">
        <v>41593</v>
      </c>
      <c r="H502" s="116" t="n">
        <v>52550</v>
      </c>
      <c r="I502" s="116" t="s">
        <v>176</v>
      </c>
      <c r="J502" s="120" t="n">
        <v>15995.0431</v>
      </c>
      <c r="K502" s="156"/>
      <c r="L502" s="120" t="n">
        <v>0</v>
      </c>
      <c r="M502" s="122"/>
      <c r="N502" s="120" t="n">
        <v>0</v>
      </c>
      <c r="O502" s="161"/>
      <c r="P502" s="160" t="n">
        <v>41994.7869</v>
      </c>
      <c r="Q502" s="156"/>
    </row>
    <row r="503" customFormat="false" ht="15.6" hidden="false" customHeight="true" outlineLevel="0" collapsed="false">
      <c r="A503" s="147"/>
      <c r="B503" s="147"/>
      <c r="C503" s="118" t="s">
        <v>432</v>
      </c>
      <c r="D503" s="119" t="n">
        <v>3.75</v>
      </c>
      <c r="E503" s="119" t="n">
        <v>3.9</v>
      </c>
      <c r="F503" s="151"/>
      <c r="G503" s="115" t="n">
        <v>41624</v>
      </c>
      <c r="H503" s="116"/>
      <c r="I503" s="116"/>
      <c r="J503" s="120" t="n">
        <v>12999.7067</v>
      </c>
      <c r="K503" s="156"/>
      <c r="L503" s="120" t="n">
        <v>0</v>
      </c>
      <c r="M503" s="122"/>
      <c r="N503" s="120" t="n">
        <v>0</v>
      </c>
      <c r="O503" s="161"/>
      <c r="P503" s="160"/>
      <c r="Q503" s="156"/>
    </row>
    <row r="504" customFormat="false" ht="15" hidden="false" customHeight="true" outlineLevel="0" collapsed="false">
      <c r="A504" s="147"/>
      <c r="B504" s="147"/>
      <c r="C504" s="118" t="s">
        <v>432</v>
      </c>
      <c r="D504" s="119" t="n">
        <v>3.75</v>
      </c>
      <c r="E504" s="119" t="n">
        <v>3.899</v>
      </c>
      <c r="F504" s="151"/>
      <c r="G504" s="115" t="n">
        <v>41654</v>
      </c>
      <c r="H504" s="116"/>
      <c r="I504" s="116"/>
      <c r="J504" s="120" t="n">
        <v>13000.0371</v>
      </c>
      <c r="K504" s="156"/>
      <c r="L504" s="120" t="n">
        <v>0</v>
      </c>
      <c r="M504" s="122"/>
      <c r="N504" s="120" t="n">
        <v>0</v>
      </c>
      <c r="O504" s="161"/>
      <c r="P504" s="160"/>
      <c r="Q504" s="156"/>
    </row>
    <row r="505" customFormat="false" ht="15.6" hidden="false" customHeight="true" outlineLevel="0" collapsed="false">
      <c r="A505" s="147"/>
      <c r="B505" s="147"/>
      <c r="C505" s="118" t="s">
        <v>433</v>
      </c>
      <c r="D505" s="119" t="n">
        <v>3.625</v>
      </c>
      <c r="E505" s="119" t="n">
        <v>3.69</v>
      </c>
      <c r="F505" s="151"/>
      <c r="G505" s="115" t="n">
        <v>41688</v>
      </c>
      <c r="H505" s="116" t="n">
        <v>52642</v>
      </c>
      <c r="I505" s="116" t="s">
        <v>117</v>
      </c>
      <c r="J505" s="120" t="n">
        <v>15999.7548</v>
      </c>
      <c r="K505" s="156"/>
      <c r="L505" s="120" t="n">
        <v>0</v>
      </c>
      <c r="M505" s="122"/>
      <c r="N505" s="120" t="n">
        <v>0</v>
      </c>
      <c r="O505" s="161"/>
      <c r="P505" s="160" t="n">
        <v>41999.8793</v>
      </c>
      <c r="Q505" s="156"/>
    </row>
    <row r="506" customFormat="false" ht="15.6" hidden="false" customHeight="true" outlineLevel="0" collapsed="false">
      <c r="A506" s="147"/>
      <c r="B506" s="147"/>
      <c r="C506" s="118" t="s">
        <v>433</v>
      </c>
      <c r="D506" s="119" t="n">
        <v>3.625</v>
      </c>
      <c r="E506" s="119" t="n">
        <v>3.63</v>
      </c>
      <c r="F506" s="151"/>
      <c r="G506" s="115" t="n">
        <v>41715</v>
      </c>
      <c r="H506" s="116"/>
      <c r="I506" s="116"/>
      <c r="J506" s="120" t="n">
        <v>13000.1118</v>
      </c>
      <c r="K506" s="156"/>
      <c r="L506" s="120" t="n">
        <v>0</v>
      </c>
      <c r="M506" s="122"/>
      <c r="N506" s="120" t="n">
        <v>0</v>
      </c>
      <c r="O506" s="161"/>
      <c r="P506" s="160"/>
      <c r="Q506" s="156"/>
    </row>
    <row r="507" customFormat="false" ht="15.6" hidden="false" customHeight="true" outlineLevel="0" collapsed="false">
      <c r="A507" s="147"/>
      <c r="B507" s="147"/>
      <c r="C507" s="118" t="s">
        <v>433</v>
      </c>
      <c r="D507" s="119" t="n">
        <v>3.625</v>
      </c>
      <c r="E507" s="119" t="n">
        <v>3.525</v>
      </c>
      <c r="F507" s="151"/>
      <c r="G507" s="115" t="n">
        <v>41744</v>
      </c>
      <c r="H507" s="116"/>
      <c r="I507" s="116"/>
      <c r="J507" s="120" t="n">
        <v>13000.0127</v>
      </c>
      <c r="K507" s="156"/>
      <c r="L507" s="120" t="n">
        <v>0</v>
      </c>
      <c r="M507" s="122"/>
      <c r="N507" s="120" t="n">
        <v>0</v>
      </c>
      <c r="O507" s="161"/>
      <c r="P507" s="160"/>
      <c r="Q507" s="156"/>
    </row>
    <row r="508" customFormat="false" ht="15.6" hidden="false" customHeight="true" outlineLevel="0" collapsed="false">
      <c r="A508" s="147"/>
      <c r="B508" s="147"/>
      <c r="C508" s="118" t="s">
        <v>434</v>
      </c>
      <c r="D508" s="119" t="n">
        <v>3.375</v>
      </c>
      <c r="E508" s="119" t="n">
        <v>3.44</v>
      </c>
      <c r="F508" s="151"/>
      <c r="G508" s="115" t="n">
        <v>41774</v>
      </c>
      <c r="H508" s="116" t="n">
        <v>52732</v>
      </c>
      <c r="I508" s="116" t="s">
        <v>137</v>
      </c>
      <c r="J508" s="120" t="n">
        <v>15995.1467</v>
      </c>
      <c r="K508" s="156"/>
      <c r="L508" s="120" t="n">
        <v>0</v>
      </c>
      <c r="M508" s="122"/>
      <c r="N508" s="120" t="n">
        <v>0</v>
      </c>
      <c r="O508" s="161"/>
      <c r="P508" s="160" t="n">
        <v>41992.1145</v>
      </c>
      <c r="Q508" s="156"/>
    </row>
    <row r="509" customFormat="false" ht="15.6" hidden="false" customHeight="true" outlineLevel="0" collapsed="false">
      <c r="A509" s="147"/>
      <c r="B509" s="147"/>
      <c r="C509" s="118" t="s">
        <v>434</v>
      </c>
      <c r="D509" s="119" t="n">
        <v>3.375</v>
      </c>
      <c r="E509" s="119" t="n">
        <v>3.444</v>
      </c>
      <c r="F509" s="151"/>
      <c r="G509" s="115" t="n">
        <v>41806</v>
      </c>
      <c r="H509" s="116"/>
      <c r="I509" s="116"/>
      <c r="J509" s="120" t="n">
        <v>12999.9971</v>
      </c>
      <c r="K509" s="156"/>
      <c r="L509" s="120" t="n">
        <v>0</v>
      </c>
      <c r="M509" s="122"/>
      <c r="N509" s="120" t="n">
        <v>0</v>
      </c>
      <c r="O509" s="161"/>
      <c r="P509" s="160"/>
      <c r="Q509" s="156"/>
    </row>
    <row r="510" customFormat="false" ht="15.6" hidden="false" customHeight="true" outlineLevel="0" collapsed="false">
      <c r="A510" s="147"/>
      <c r="B510" s="147"/>
      <c r="C510" s="118" t="s">
        <v>434</v>
      </c>
      <c r="D510" s="119" t="n">
        <v>3.375</v>
      </c>
      <c r="E510" s="119" t="n">
        <v>3.369</v>
      </c>
      <c r="F510" s="151"/>
      <c r="G510" s="115" t="n">
        <v>41835</v>
      </c>
      <c r="H510" s="116"/>
      <c r="I510" s="116"/>
      <c r="J510" s="120" t="n">
        <v>12996.9707</v>
      </c>
      <c r="K510" s="156"/>
      <c r="L510" s="120" t="n">
        <v>0</v>
      </c>
      <c r="M510" s="122"/>
      <c r="N510" s="120" t="n">
        <v>0</v>
      </c>
      <c r="O510" s="161"/>
      <c r="P510" s="160"/>
      <c r="Q510" s="156"/>
    </row>
    <row r="511" customFormat="false" ht="15.6" hidden="false" customHeight="true" outlineLevel="0" collapsed="false">
      <c r="A511" s="147"/>
      <c r="B511" s="147"/>
      <c r="C511" s="118" t="s">
        <v>435</v>
      </c>
      <c r="D511" s="119" t="n">
        <v>3.125</v>
      </c>
      <c r="E511" s="119" t="n">
        <v>3.224</v>
      </c>
      <c r="F511" s="151"/>
      <c r="G511" s="115" t="n">
        <v>41866</v>
      </c>
      <c r="H511" s="116" t="n">
        <v>52824</v>
      </c>
      <c r="I511" s="116" t="s">
        <v>156</v>
      </c>
      <c r="J511" s="120" t="n">
        <v>15999.9999</v>
      </c>
      <c r="K511" s="156"/>
      <c r="L511" s="120" t="n">
        <v>0</v>
      </c>
      <c r="M511" s="122"/>
      <c r="N511" s="120" t="n">
        <v>0</v>
      </c>
      <c r="O511" s="161"/>
      <c r="P511" s="160" t="n">
        <v>42000.0298</v>
      </c>
      <c r="Q511" s="156"/>
    </row>
    <row r="512" customFormat="false" ht="15.6" hidden="false" customHeight="true" outlineLevel="0" collapsed="false">
      <c r="A512" s="147"/>
      <c r="B512" s="147"/>
      <c r="C512" s="118" t="s">
        <v>435</v>
      </c>
      <c r="D512" s="119" t="n">
        <v>3.125</v>
      </c>
      <c r="E512" s="119" t="n">
        <v>3.24</v>
      </c>
      <c r="F512" s="151"/>
      <c r="G512" s="115" t="n">
        <v>41897</v>
      </c>
      <c r="H512" s="116"/>
      <c r="I512" s="116"/>
      <c r="J512" s="120" t="n">
        <v>13000.0509</v>
      </c>
      <c r="K512" s="156"/>
      <c r="L512" s="120" t="n">
        <v>0</v>
      </c>
      <c r="M512" s="122"/>
      <c r="N512" s="120" t="n">
        <v>0</v>
      </c>
      <c r="O512" s="161"/>
      <c r="P512" s="160"/>
      <c r="Q512" s="156"/>
    </row>
    <row r="513" customFormat="false" ht="15.6" hidden="false" customHeight="true" outlineLevel="0" collapsed="false">
      <c r="A513" s="147"/>
      <c r="B513" s="147"/>
      <c r="C513" s="118" t="s">
        <v>435</v>
      </c>
      <c r="D513" s="119" t="n">
        <v>3.125</v>
      </c>
      <c r="E513" s="119" t="n">
        <v>3.074</v>
      </c>
      <c r="F513" s="151"/>
      <c r="G513" s="115" t="n">
        <v>41927</v>
      </c>
      <c r="H513" s="116"/>
      <c r="I513" s="116"/>
      <c r="J513" s="120" t="n">
        <v>12999.979</v>
      </c>
      <c r="K513" s="156"/>
      <c r="L513" s="120" t="n">
        <v>0</v>
      </c>
      <c r="M513" s="122"/>
      <c r="N513" s="120" t="n">
        <v>0</v>
      </c>
      <c r="O513" s="161"/>
      <c r="P513" s="160"/>
      <c r="Q513" s="156"/>
    </row>
    <row r="514" customFormat="false" ht="15.6" hidden="false" customHeight="true" outlineLevel="0" collapsed="false">
      <c r="A514" s="147"/>
      <c r="B514" s="147"/>
      <c r="C514" s="118" t="s">
        <v>436</v>
      </c>
      <c r="D514" s="119" t="n">
        <v>3</v>
      </c>
      <c r="E514" s="119" t="n">
        <v>3.092</v>
      </c>
      <c r="F514" s="151"/>
      <c r="G514" s="115" t="n">
        <v>41960</v>
      </c>
      <c r="H514" s="116" t="n">
        <v>52916</v>
      </c>
      <c r="I514" s="116" t="s">
        <v>176</v>
      </c>
      <c r="J514" s="120" t="n">
        <v>16021.3911</v>
      </c>
      <c r="K514" s="156"/>
      <c r="L514" s="120" t="n">
        <v>0</v>
      </c>
      <c r="M514" s="122"/>
      <c r="N514" s="120" t="n">
        <v>0</v>
      </c>
      <c r="O514" s="161"/>
      <c r="P514" s="160" t="n">
        <v>42020.8915</v>
      </c>
      <c r="Q514" s="156"/>
    </row>
    <row r="515" customFormat="false" ht="15.6" hidden="false" customHeight="true" outlineLevel="0" collapsed="false">
      <c r="A515" s="147"/>
      <c r="B515" s="147"/>
      <c r="C515" s="118" t="s">
        <v>436</v>
      </c>
      <c r="D515" s="119" t="n">
        <v>3</v>
      </c>
      <c r="E515" s="119" t="n">
        <v>2.848</v>
      </c>
      <c r="F515" s="151"/>
      <c r="G515" s="115" t="n">
        <v>41988</v>
      </c>
      <c r="H515" s="116"/>
      <c r="I515" s="116"/>
      <c r="J515" s="120" t="n">
        <v>13000.0093</v>
      </c>
      <c r="K515" s="156"/>
      <c r="L515" s="120" t="n">
        <v>0</v>
      </c>
      <c r="M515" s="122"/>
      <c r="N515" s="120" t="n">
        <v>0</v>
      </c>
      <c r="O515" s="161"/>
      <c r="P515" s="160"/>
      <c r="Q515" s="156"/>
    </row>
    <row r="516" customFormat="false" ht="15.6" hidden="false" customHeight="true" outlineLevel="0" collapsed="false">
      <c r="A516" s="147"/>
      <c r="B516" s="147"/>
      <c r="C516" s="118" t="s">
        <v>436</v>
      </c>
      <c r="D516" s="119" t="n">
        <v>3</v>
      </c>
      <c r="E516" s="119" t="n">
        <v>2.43</v>
      </c>
      <c r="F516" s="151"/>
      <c r="G516" s="115" t="n">
        <v>42019</v>
      </c>
      <c r="H516" s="116"/>
      <c r="I516" s="116"/>
      <c r="J516" s="120" t="n">
        <v>12999.4911</v>
      </c>
      <c r="K516" s="156"/>
      <c r="L516" s="120" t="n">
        <v>0</v>
      </c>
      <c r="M516" s="122"/>
      <c r="N516" s="120" t="n">
        <v>0</v>
      </c>
      <c r="O516" s="161"/>
      <c r="P516" s="160"/>
      <c r="Q516" s="156"/>
    </row>
    <row r="517" customFormat="false" ht="15.6" hidden="false" customHeight="true" outlineLevel="0" collapsed="false">
      <c r="A517" s="147"/>
      <c r="B517" s="147"/>
      <c r="C517" s="118" t="s">
        <v>437</v>
      </c>
      <c r="D517" s="119" t="n">
        <v>2.5</v>
      </c>
      <c r="E517" s="119" t="n">
        <v>2.56</v>
      </c>
      <c r="F517" s="151"/>
      <c r="G517" s="115" t="n">
        <v>42052</v>
      </c>
      <c r="H517" s="116" t="n">
        <v>53008</v>
      </c>
      <c r="I517" s="116" t="s">
        <v>117</v>
      </c>
      <c r="J517" s="120" t="n">
        <v>16000.5989</v>
      </c>
      <c r="K517" s="156"/>
      <c r="L517" s="120" t="n">
        <v>0</v>
      </c>
      <c r="M517" s="122"/>
      <c r="N517" s="120" t="n">
        <v>0</v>
      </c>
      <c r="O517" s="161"/>
      <c r="P517" s="160" t="n">
        <v>42000.609</v>
      </c>
      <c r="Q517" s="156"/>
    </row>
    <row r="518" customFormat="false" ht="15.6" hidden="false" customHeight="true" outlineLevel="0" collapsed="false">
      <c r="A518" s="147"/>
      <c r="B518" s="147"/>
      <c r="C518" s="118" t="s">
        <v>437</v>
      </c>
      <c r="D518" s="119" t="n">
        <v>2.5</v>
      </c>
      <c r="E518" s="119" t="n">
        <v>2.681</v>
      </c>
      <c r="F518" s="151"/>
      <c r="G518" s="115" t="n">
        <v>42079</v>
      </c>
      <c r="H518" s="116"/>
      <c r="I518" s="116"/>
      <c r="J518" s="120" t="n">
        <v>13000.0013</v>
      </c>
      <c r="K518" s="156"/>
      <c r="L518" s="120" t="n">
        <v>0</v>
      </c>
      <c r="M518" s="122"/>
      <c r="N518" s="120" t="n">
        <v>0</v>
      </c>
      <c r="O518" s="161"/>
      <c r="P518" s="160"/>
      <c r="Q518" s="156"/>
    </row>
    <row r="519" customFormat="false" ht="15.6" hidden="false" customHeight="true" outlineLevel="0" collapsed="false">
      <c r="A519" s="147"/>
      <c r="B519" s="147"/>
      <c r="C519" s="118" t="s">
        <v>437</v>
      </c>
      <c r="D519" s="119" t="n">
        <v>2.5</v>
      </c>
      <c r="E519" s="119" t="n">
        <v>2.597</v>
      </c>
      <c r="F519" s="151"/>
      <c r="G519" s="115" t="n">
        <v>42109</v>
      </c>
      <c r="H519" s="116"/>
      <c r="I519" s="116"/>
      <c r="J519" s="120" t="n">
        <v>13000.0088</v>
      </c>
      <c r="K519" s="156"/>
      <c r="L519" s="120" t="n">
        <v>0</v>
      </c>
      <c r="M519" s="122"/>
      <c r="N519" s="120" t="n">
        <v>0</v>
      </c>
      <c r="O519" s="161"/>
      <c r="P519" s="160"/>
      <c r="Q519" s="156"/>
    </row>
    <row r="520" customFormat="false" ht="15.6" hidden="false" customHeight="true" outlineLevel="0" collapsed="false">
      <c r="A520" s="147"/>
      <c r="B520" s="147"/>
      <c r="C520" s="118" t="s">
        <v>438</v>
      </c>
      <c r="D520" s="119" t="n">
        <v>3</v>
      </c>
      <c r="E520" s="119" t="n">
        <v>3.044</v>
      </c>
      <c r="F520" s="151"/>
      <c r="G520" s="115" t="n">
        <v>42139</v>
      </c>
      <c r="H520" s="116" t="n">
        <v>53097</v>
      </c>
      <c r="I520" s="116" t="s">
        <v>137</v>
      </c>
      <c r="J520" s="120" t="n">
        <v>16361.9009</v>
      </c>
      <c r="K520" s="156"/>
      <c r="L520" s="120" t="n">
        <v>0</v>
      </c>
      <c r="M520" s="122"/>
      <c r="N520" s="120" t="n">
        <v>0</v>
      </c>
      <c r="O520" s="161"/>
      <c r="P520" s="160" t="n">
        <v>42361.7146</v>
      </c>
      <c r="Q520" s="156"/>
    </row>
    <row r="521" customFormat="false" ht="15.6" hidden="false" customHeight="true" outlineLevel="0" collapsed="false">
      <c r="A521" s="147"/>
      <c r="B521" s="147"/>
      <c r="C521" s="118" t="s">
        <v>438</v>
      </c>
      <c r="D521" s="119" t="n">
        <v>3</v>
      </c>
      <c r="E521" s="119" t="n">
        <v>3.138</v>
      </c>
      <c r="F521" s="151"/>
      <c r="G521" s="115" t="n">
        <v>42170</v>
      </c>
      <c r="H521" s="116"/>
      <c r="I521" s="116"/>
      <c r="J521" s="120" t="n">
        <v>12999.8126</v>
      </c>
      <c r="K521" s="156"/>
      <c r="L521" s="120" t="n">
        <v>0</v>
      </c>
      <c r="M521" s="122"/>
      <c r="N521" s="120" t="n">
        <v>0</v>
      </c>
      <c r="O521" s="161"/>
      <c r="P521" s="160"/>
      <c r="Q521" s="156"/>
    </row>
    <row r="522" customFormat="false" ht="15.6" hidden="false" customHeight="true" outlineLevel="0" collapsed="false">
      <c r="A522" s="147"/>
      <c r="B522" s="147"/>
      <c r="C522" s="118" t="s">
        <v>438</v>
      </c>
      <c r="D522" s="119" t="n">
        <v>3</v>
      </c>
      <c r="E522" s="119" t="n">
        <v>3.084</v>
      </c>
      <c r="F522" s="151"/>
      <c r="G522" s="115" t="n">
        <v>42200</v>
      </c>
      <c r="H522" s="116"/>
      <c r="I522" s="116"/>
      <c r="J522" s="120" t="n">
        <v>13000.0011</v>
      </c>
      <c r="K522" s="156"/>
      <c r="L522" s="120" t="n">
        <v>0</v>
      </c>
      <c r="M522" s="122"/>
      <c r="N522" s="120" t="n">
        <v>0</v>
      </c>
      <c r="O522" s="161"/>
      <c r="P522" s="160"/>
      <c r="Q522" s="156"/>
    </row>
    <row r="523" customFormat="false" ht="15.6" hidden="false" customHeight="true" outlineLevel="0" collapsed="false">
      <c r="A523" s="147"/>
      <c r="B523" s="147"/>
      <c r="C523" s="118" t="s">
        <v>439</v>
      </c>
      <c r="D523" s="119" t="n">
        <v>2.875</v>
      </c>
      <c r="E523" s="119" t="n">
        <v>2.88</v>
      </c>
      <c r="F523" s="151"/>
      <c r="G523" s="115" t="n">
        <v>42233</v>
      </c>
      <c r="H523" s="116" t="n">
        <v>53189</v>
      </c>
      <c r="I523" s="116" t="s">
        <v>156</v>
      </c>
      <c r="J523" s="120" t="n">
        <v>16321.6472</v>
      </c>
      <c r="K523" s="156"/>
      <c r="L523" s="120" t="n">
        <v>0</v>
      </c>
      <c r="M523" s="122"/>
      <c r="N523" s="120" t="n">
        <v>0</v>
      </c>
      <c r="O523" s="161"/>
      <c r="P523" s="160" t="n">
        <v>42320.9862</v>
      </c>
      <c r="Q523" s="156"/>
    </row>
    <row r="524" customFormat="false" ht="15.6" hidden="false" customHeight="true" outlineLevel="0" collapsed="false">
      <c r="A524" s="147"/>
      <c r="B524" s="147"/>
      <c r="C524" s="118" t="s">
        <v>439</v>
      </c>
      <c r="D524" s="119" t="n">
        <v>2.875</v>
      </c>
      <c r="E524" s="119" t="n">
        <v>2.98</v>
      </c>
      <c r="F524" s="151"/>
      <c r="G524" s="115" t="n">
        <v>42262</v>
      </c>
      <c r="H524" s="116"/>
      <c r="I524" s="116"/>
      <c r="J524" s="120" t="n">
        <v>12999.3338</v>
      </c>
      <c r="K524" s="156"/>
      <c r="L524" s="120" t="n">
        <v>0</v>
      </c>
      <c r="M524" s="122"/>
      <c r="N524" s="120" t="n">
        <v>0</v>
      </c>
      <c r="O524" s="161"/>
      <c r="P524" s="160"/>
      <c r="Q524" s="156"/>
    </row>
    <row r="525" customFormat="false" ht="15.6" hidden="false" customHeight="true" outlineLevel="0" collapsed="false">
      <c r="A525" s="147"/>
      <c r="B525" s="147"/>
      <c r="C525" s="118" t="s">
        <v>439</v>
      </c>
      <c r="D525" s="119" t="n">
        <v>2.875</v>
      </c>
      <c r="E525" s="119" t="n">
        <v>2.914</v>
      </c>
      <c r="F525" s="151"/>
      <c r="G525" s="115" t="n">
        <v>42292</v>
      </c>
      <c r="H525" s="116"/>
      <c r="I525" s="116"/>
      <c r="J525" s="120" t="n">
        <v>13000.0052</v>
      </c>
      <c r="K525" s="156"/>
      <c r="L525" s="120" t="n">
        <v>0</v>
      </c>
      <c r="M525" s="122"/>
      <c r="N525" s="120" t="n">
        <v>0</v>
      </c>
      <c r="O525" s="161"/>
      <c r="P525" s="160"/>
      <c r="Q525" s="156"/>
    </row>
    <row r="526" customFormat="false" ht="15.6" hidden="false" customHeight="true" outlineLevel="0" collapsed="false">
      <c r="A526" s="147"/>
      <c r="B526" s="147"/>
      <c r="C526" s="118" t="s">
        <v>440</v>
      </c>
      <c r="D526" s="119" t="n">
        <v>3</v>
      </c>
      <c r="E526" s="119" t="n">
        <v>3.07</v>
      </c>
      <c r="F526" s="151"/>
      <c r="G526" s="115" t="n">
        <v>42324</v>
      </c>
      <c r="H526" s="116" t="n">
        <v>53281</v>
      </c>
      <c r="I526" s="116" t="s">
        <v>176</v>
      </c>
      <c r="J526" s="120" t="n">
        <v>16081.6808</v>
      </c>
      <c r="K526" s="156"/>
      <c r="L526" s="120" t="n">
        <v>0</v>
      </c>
      <c r="M526" s="122"/>
      <c r="N526" s="120" t="n">
        <v>0</v>
      </c>
      <c r="O526" s="161"/>
      <c r="P526" s="160" t="n">
        <v>16081.6808</v>
      </c>
      <c r="Q526" s="156"/>
    </row>
    <row r="527" customFormat="false" ht="15.6" hidden="false" customHeight="true" outlineLevel="0" collapsed="false">
      <c r="A527" s="147"/>
      <c r="B527" s="148" t="s">
        <v>441</v>
      </c>
      <c r="C527" s="149"/>
      <c r="D527" s="147"/>
      <c r="E527" s="150"/>
      <c r="F527" s="157"/>
      <c r="G527" s="153" t="s">
        <v>97</v>
      </c>
      <c r="H527" s="166" t="s">
        <v>97</v>
      </c>
      <c r="I527" s="153" t="s">
        <v>97</v>
      </c>
      <c r="J527" s="130" t="n">
        <v>1763679.1495</v>
      </c>
      <c r="K527" s="131"/>
      <c r="L527" s="130" t="n">
        <v>0</v>
      </c>
      <c r="M527" s="178"/>
      <c r="N527" s="130" t="n">
        <v>-51913.5</v>
      </c>
      <c r="O527" s="131"/>
      <c r="P527" s="130" t="n">
        <v>1711765.6495</v>
      </c>
      <c r="Q527" s="131"/>
    </row>
    <row r="528" customFormat="false" ht="15.6" hidden="false" customHeight="true" outlineLevel="0" collapsed="false">
      <c r="A528" s="147"/>
      <c r="B528" s="147" t="s">
        <v>442</v>
      </c>
      <c r="C528" s="149"/>
      <c r="D528" s="147"/>
      <c r="E528" s="150"/>
      <c r="F528" s="157"/>
      <c r="G528" s="153" t="s">
        <v>97</v>
      </c>
      <c r="H528" s="166" t="s">
        <v>97</v>
      </c>
      <c r="I528" s="153" t="s">
        <v>97</v>
      </c>
      <c r="J528" s="134" t="n">
        <v>36.85195</v>
      </c>
      <c r="K528" s="163"/>
      <c r="L528" s="136" t="n">
        <v>0</v>
      </c>
      <c r="M528" s="122"/>
      <c r="N528" s="136" t="n">
        <v>0</v>
      </c>
      <c r="O528" s="179"/>
      <c r="P528" s="120" t="n">
        <v>36.85195</v>
      </c>
      <c r="Q528" s="156"/>
    </row>
    <row r="529" customFormat="false" ht="15.6" hidden="false" customHeight="true" outlineLevel="0" collapsed="false">
      <c r="A529" s="147"/>
      <c r="B529" s="180" t="s">
        <v>443</v>
      </c>
      <c r="C529" s="149"/>
      <c r="D529" s="147"/>
      <c r="E529" s="150"/>
      <c r="F529" s="157"/>
      <c r="G529" s="153" t="s">
        <v>97</v>
      </c>
      <c r="H529" s="166" t="s">
        <v>97</v>
      </c>
      <c r="I529" s="153" t="s">
        <v>97</v>
      </c>
      <c r="J529" s="141" t="n">
        <v>1763716.00145</v>
      </c>
      <c r="K529" s="142"/>
      <c r="L529" s="141" t="n">
        <v>0</v>
      </c>
      <c r="M529" s="181"/>
      <c r="N529" s="141" t="n">
        <v>-51913.5</v>
      </c>
      <c r="O529" s="142"/>
      <c r="P529" s="141" t="n">
        <v>1711802.50145</v>
      </c>
      <c r="Q529" s="142"/>
    </row>
    <row r="530" customFormat="false" ht="15.6" hidden="false" customHeight="true" outlineLevel="0" collapsed="false">
      <c r="A530" s="146" t="s">
        <v>444</v>
      </c>
      <c r="B530" s="173"/>
      <c r="C530" s="149"/>
      <c r="D530" s="147"/>
      <c r="E530" s="150"/>
      <c r="F530" s="182"/>
      <c r="G530" s="168"/>
      <c r="H530" s="176"/>
      <c r="I530" s="153"/>
      <c r="J530" s="152"/>
      <c r="K530" s="147"/>
      <c r="L530" s="152"/>
      <c r="M530" s="154"/>
      <c r="N530" s="152"/>
      <c r="O530" s="147"/>
      <c r="P530" s="160"/>
      <c r="Q530" s="156"/>
    </row>
    <row r="531" customFormat="false" ht="15.6" hidden="false" customHeight="true" outlineLevel="0" collapsed="false">
      <c r="A531" s="147"/>
      <c r="B531" s="147" t="s">
        <v>445</v>
      </c>
      <c r="C531" s="174"/>
      <c r="D531" s="183"/>
      <c r="E531" s="150"/>
      <c r="F531" s="151" t="s">
        <v>104</v>
      </c>
      <c r="G531" s="176"/>
      <c r="H531" s="176"/>
      <c r="I531" s="153"/>
      <c r="J531" s="152"/>
      <c r="K531" s="147"/>
      <c r="L531" s="152"/>
      <c r="M531" s="154"/>
      <c r="N531" s="152"/>
      <c r="O531" s="147"/>
      <c r="P531" s="152"/>
      <c r="Q531" s="147"/>
    </row>
    <row r="532" customFormat="false" ht="15.6" hidden="false" customHeight="true" outlineLevel="0" collapsed="false">
      <c r="A532" s="147"/>
      <c r="B532" s="148" t="s">
        <v>62</v>
      </c>
      <c r="C532" s="149"/>
      <c r="D532" s="157" t="s">
        <v>105</v>
      </c>
      <c r="E532" s="158" t="s">
        <v>63</v>
      </c>
      <c r="F532" s="158"/>
      <c r="G532" s="159"/>
      <c r="H532" s="176"/>
      <c r="I532" s="153"/>
      <c r="J532" s="152"/>
      <c r="K532" s="147"/>
      <c r="L532" s="152"/>
      <c r="M532" s="154"/>
      <c r="N532" s="152"/>
      <c r="O532" s="147"/>
      <c r="P532" s="152"/>
      <c r="Q532" s="147"/>
    </row>
    <row r="533" customFormat="false" ht="15.6" hidden="false" customHeight="true" outlineLevel="0" collapsed="false">
      <c r="A533" s="147"/>
      <c r="B533" s="147"/>
      <c r="C533" s="118" t="s">
        <v>446</v>
      </c>
      <c r="D533" s="119" t="n">
        <v>2</v>
      </c>
      <c r="E533" s="119" t="n">
        <v>2.025</v>
      </c>
      <c r="F533" s="151"/>
      <c r="G533" s="115" t="n">
        <v>38734</v>
      </c>
      <c r="H533" s="116" t="n">
        <v>42384</v>
      </c>
      <c r="I533" s="116" t="s">
        <v>112</v>
      </c>
      <c r="J533" s="120" t="n">
        <v>9000.418</v>
      </c>
      <c r="K533" s="156"/>
      <c r="L533" s="120" t="n">
        <v>1790.27314438</v>
      </c>
      <c r="M533" s="122"/>
      <c r="N533" s="120" t="n">
        <v>0</v>
      </c>
      <c r="O533" s="161"/>
      <c r="P533" s="160" t="n">
        <v>20382.07784737</v>
      </c>
      <c r="Q533" s="156"/>
    </row>
    <row r="534" customFormat="false" ht="15.6" hidden="false" customHeight="true" outlineLevel="0" collapsed="false">
      <c r="A534" s="147"/>
      <c r="B534" s="147"/>
      <c r="C534" s="118" t="s">
        <v>446</v>
      </c>
      <c r="D534" s="119" t="n">
        <v>2</v>
      </c>
      <c r="E534" s="119" t="n">
        <v>2.409</v>
      </c>
      <c r="F534" s="151"/>
      <c r="G534" s="115" t="n">
        <v>38824</v>
      </c>
      <c r="H534" s="166"/>
      <c r="I534" s="153"/>
      <c r="J534" s="120" t="n">
        <v>8000.089</v>
      </c>
      <c r="K534" s="156"/>
      <c r="L534" s="120" t="n">
        <v>1591.29770299</v>
      </c>
      <c r="M534" s="122"/>
      <c r="N534" s="120" t="n">
        <v>0</v>
      </c>
      <c r="O534" s="161"/>
      <c r="P534" s="160"/>
      <c r="Q534" s="156"/>
    </row>
    <row r="535" customFormat="false" ht="15.6" hidden="false" customHeight="true" outlineLevel="0" collapsed="false">
      <c r="A535" s="147"/>
      <c r="B535" s="147"/>
      <c r="C535" s="118" t="s">
        <v>447</v>
      </c>
      <c r="D535" s="119" t="n">
        <v>0.125</v>
      </c>
      <c r="E535" s="119" t="n">
        <v>-0.18</v>
      </c>
      <c r="F535" s="151"/>
      <c r="G535" s="115" t="n">
        <v>40662</v>
      </c>
      <c r="H535" s="116" t="n">
        <v>42475</v>
      </c>
      <c r="I535" s="116" t="s">
        <v>131</v>
      </c>
      <c r="J535" s="120" t="n">
        <v>13999.4467</v>
      </c>
      <c r="K535" s="156"/>
      <c r="L535" s="120" t="n">
        <v>1092.65681495</v>
      </c>
      <c r="M535" s="122"/>
      <c r="N535" s="120" t="n">
        <v>0</v>
      </c>
      <c r="O535" s="161"/>
      <c r="P535" s="160" t="n">
        <v>41359.47061304</v>
      </c>
      <c r="Q535" s="156"/>
    </row>
    <row r="536" customFormat="false" ht="15.6" hidden="false" customHeight="true" outlineLevel="0" collapsed="false">
      <c r="A536" s="147"/>
      <c r="B536" s="147"/>
      <c r="C536" s="118" t="s">
        <v>447</v>
      </c>
      <c r="D536" s="119" t="n">
        <v>0.125</v>
      </c>
      <c r="E536" s="119" t="n">
        <v>-0.825</v>
      </c>
      <c r="F536" s="151"/>
      <c r="G536" s="115" t="n">
        <v>40786</v>
      </c>
      <c r="H536" s="166"/>
      <c r="I536" s="153"/>
      <c r="J536" s="120" t="n">
        <v>12366.4675</v>
      </c>
      <c r="K536" s="156"/>
      <c r="L536" s="120" t="n">
        <v>965.20278838</v>
      </c>
      <c r="M536" s="122"/>
      <c r="N536" s="120" t="n">
        <v>0</v>
      </c>
      <c r="O536" s="161"/>
      <c r="P536" s="160"/>
      <c r="Q536" s="156"/>
    </row>
    <row r="537" customFormat="false" ht="15.6" hidden="false" customHeight="true" outlineLevel="0" collapsed="false">
      <c r="A537" s="147"/>
      <c r="B537" s="147"/>
      <c r="C537" s="118" t="s">
        <v>447</v>
      </c>
      <c r="D537" s="119" t="n">
        <v>0.125</v>
      </c>
      <c r="E537" s="119" t="n">
        <v>-0.877</v>
      </c>
      <c r="F537" s="151"/>
      <c r="G537" s="115" t="n">
        <v>40907</v>
      </c>
      <c r="H537" s="166"/>
      <c r="I537" s="153"/>
      <c r="J537" s="120" t="n">
        <v>11999.1622</v>
      </c>
      <c r="K537" s="156"/>
      <c r="L537" s="120" t="n">
        <v>936.53460971</v>
      </c>
      <c r="M537" s="122"/>
      <c r="N537" s="120" t="n">
        <v>0</v>
      </c>
      <c r="O537" s="161"/>
      <c r="P537" s="160"/>
      <c r="Q537" s="156"/>
    </row>
    <row r="538" customFormat="false" ht="15.6" hidden="false" customHeight="true" outlineLevel="0" collapsed="false">
      <c r="A538" s="147"/>
      <c r="B538" s="147"/>
      <c r="C538" s="118" t="s">
        <v>448</v>
      </c>
      <c r="D538" s="119" t="n">
        <v>2.5</v>
      </c>
      <c r="E538" s="119" t="n">
        <v>2.55</v>
      </c>
      <c r="F538" s="151"/>
      <c r="G538" s="115" t="n">
        <v>38915</v>
      </c>
      <c r="H538" s="116" t="n">
        <v>42566</v>
      </c>
      <c r="I538" s="116" t="s">
        <v>150</v>
      </c>
      <c r="J538" s="120" t="n">
        <v>10589.071</v>
      </c>
      <c r="K538" s="156"/>
      <c r="L538" s="120" t="n">
        <v>1887.92546859</v>
      </c>
      <c r="M538" s="122"/>
      <c r="N538" s="120" t="n">
        <v>0</v>
      </c>
      <c r="O538" s="161"/>
      <c r="P538" s="160" t="n">
        <v>23566.31962589</v>
      </c>
      <c r="Q538" s="156"/>
    </row>
    <row r="539" customFormat="false" ht="15.6" hidden="false" customHeight="true" outlineLevel="0" collapsed="false">
      <c r="A539" s="147"/>
      <c r="B539" s="147"/>
      <c r="C539" s="118" t="s">
        <v>448</v>
      </c>
      <c r="D539" s="119" t="n">
        <v>2.5</v>
      </c>
      <c r="E539" s="119" t="n">
        <v>2.426</v>
      </c>
      <c r="F539" s="151"/>
      <c r="G539" s="115" t="n">
        <v>39006</v>
      </c>
      <c r="H539" s="166"/>
      <c r="I539" s="153"/>
      <c r="J539" s="120" t="n">
        <v>9411.37</v>
      </c>
      <c r="K539" s="156"/>
      <c r="L539" s="120" t="n">
        <v>1677.9531573</v>
      </c>
      <c r="M539" s="122"/>
      <c r="N539" s="120" t="n">
        <v>0</v>
      </c>
      <c r="O539" s="161"/>
      <c r="P539" s="160"/>
      <c r="Q539" s="156"/>
    </row>
    <row r="540" customFormat="false" ht="15.6" hidden="false" customHeight="true" outlineLevel="0" collapsed="false">
      <c r="A540" s="147"/>
      <c r="B540" s="147"/>
      <c r="C540" s="118" t="s">
        <v>449</v>
      </c>
      <c r="D540" s="119" t="n">
        <v>2.375</v>
      </c>
      <c r="E540" s="119" t="n">
        <v>2.449</v>
      </c>
      <c r="F540" s="151"/>
      <c r="G540" s="115" t="n">
        <v>39098</v>
      </c>
      <c r="H540" s="116" t="n">
        <v>42750</v>
      </c>
      <c r="I540" s="116" t="s">
        <v>112</v>
      </c>
      <c r="J540" s="120" t="n">
        <v>11249.524</v>
      </c>
      <c r="K540" s="156"/>
      <c r="L540" s="120" t="n">
        <v>2024.57683428</v>
      </c>
      <c r="M540" s="122"/>
      <c r="N540" s="120" t="n">
        <v>0</v>
      </c>
      <c r="O540" s="161"/>
      <c r="P540" s="160" t="n">
        <v>20353.63528154</v>
      </c>
      <c r="Q540" s="156"/>
    </row>
    <row r="541" customFormat="false" ht="15.6" hidden="false" customHeight="true" outlineLevel="0" collapsed="false">
      <c r="A541" s="147"/>
      <c r="B541" s="147"/>
      <c r="C541" s="118" t="s">
        <v>449</v>
      </c>
      <c r="D541" s="119" t="n">
        <v>2.375</v>
      </c>
      <c r="E541" s="119" t="n">
        <v>2.284</v>
      </c>
      <c r="F541" s="151"/>
      <c r="G541" s="115" t="n">
        <v>39188</v>
      </c>
      <c r="H541" s="166"/>
      <c r="I541" s="153"/>
      <c r="J541" s="120" t="n">
        <v>5999.758</v>
      </c>
      <c r="K541" s="156"/>
      <c r="L541" s="120" t="n">
        <v>1079.77644726</v>
      </c>
      <c r="M541" s="122"/>
      <c r="N541" s="120" t="n">
        <v>0</v>
      </c>
      <c r="O541" s="161"/>
      <c r="P541" s="160"/>
      <c r="Q541" s="156"/>
    </row>
    <row r="542" customFormat="false" ht="15.6" hidden="false" customHeight="true" outlineLevel="0" collapsed="false">
      <c r="A542" s="147"/>
      <c r="B542" s="147"/>
      <c r="C542" s="118" t="s">
        <v>450</v>
      </c>
      <c r="D542" s="119" t="n">
        <v>0.125</v>
      </c>
      <c r="E542" s="119" t="n">
        <v>-1.08</v>
      </c>
      <c r="F542" s="151"/>
      <c r="G542" s="115" t="n">
        <v>41029</v>
      </c>
      <c r="H542" s="116" t="n">
        <v>42840</v>
      </c>
      <c r="I542" s="116" t="s">
        <v>131</v>
      </c>
      <c r="J542" s="120" t="n">
        <v>16427.2906</v>
      </c>
      <c r="K542" s="156"/>
      <c r="L542" s="120" t="n">
        <v>783.0889429</v>
      </c>
      <c r="M542" s="122"/>
      <c r="N542" s="120" t="n">
        <v>0</v>
      </c>
      <c r="O542" s="161"/>
      <c r="P542" s="160" t="n">
        <v>46543.9975826</v>
      </c>
      <c r="Q542" s="156"/>
    </row>
    <row r="543" customFormat="false" ht="15.6" hidden="false" customHeight="true" outlineLevel="0" collapsed="false">
      <c r="A543" s="147"/>
      <c r="B543" s="147"/>
      <c r="C543" s="118" t="s">
        <v>450</v>
      </c>
      <c r="D543" s="119" t="n">
        <v>0.125</v>
      </c>
      <c r="E543" s="119" t="n">
        <v>-1.286</v>
      </c>
      <c r="F543" s="151"/>
      <c r="G543" s="115" t="n">
        <v>41152</v>
      </c>
      <c r="H543" s="166"/>
      <c r="I543" s="153"/>
      <c r="J543" s="120" t="n">
        <v>13999.8571</v>
      </c>
      <c r="K543" s="156"/>
      <c r="L543" s="120" t="n">
        <v>667.37318796</v>
      </c>
      <c r="M543" s="122"/>
      <c r="N543" s="120" t="n">
        <v>0</v>
      </c>
      <c r="O543" s="161"/>
      <c r="P543" s="160"/>
      <c r="Q543" s="156"/>
    </row>
    <row r="544" customFormat="false" ht="15.6" hidden="false" customHeight="true" outlineLevel="0" collapsed="false">
      <c r="A544" s="147"/>
      <c r="B544" s="147"/>
      <c r="C544" s="118" t="s">
        <v>450</v>
      </c>
      <c r="D544" s="119" t="n">
        <v>0.125</v>
      </c>
      <c r="E544" s="119" t="n">
        <v>-1.496</v>
      </c>
      <c r="F544" s="151"/>
      <c r="G544" s="115" t="n">
        <v>41274</v>
      </c>
      <c r="H544" s="166"/>
      <c r="I544" s="153"/>
      <c r="J544" s="120" t="n">
        <v>13999.0529</v>
      </c>
      <c r="K544" s="156"/>
      <c r="L544" s="120" t="n">
        <v>667.33485174</v>
      </c>
      <c r="M544" s="122"/>
      <c r="N544" s="120" t="n">
        <v>0</v>
      </c>
      <c r="O544" s="161"/>
      <c r="P544" s="160"/>
      <c r="Q544" s="156"/>
    </row>
    <row r="545" customFormat="false" ht="15.6" hidden="false" customHeight="true" outlineLevel="0" collapsed="false">
      <c r="A545" s="147"/>
      <c r="B545" s="147"/>
      <c r="C545" s="118" t="s">
        <v>451</v>
      </c>
      <c r="D545" s="119" t="n">
        <v>2.625</v>
      </c>
      <c r="E545" s="119" t="n">
        <v>2.749</v>
      </c>
      <c r="F545" s="151"/>
      <c r="G545" s="115" t="n">
        <v>39279</v>
      </c>
      <c r="H545" s="116" t="n">
        <v>42931</v>
      </c>
      <c r="I545" s="116" t="s">
        <v>150</v>
      </c>
      <c r="J545" s="120" t="n">
        <v>7999.764</v>
      </c>
      <c r="K545" s="156"/>
      <c r="L545" s="120" t="n">
        <v>1185.00504132</v>
      </c>
      <c r="M545" s="122"/>
      <c r="N545" s="120" t="n">
        <v>0</v>
      </c>
      <c r="O545" s="161"/>
      <c r="P545" s="160" t="n">
        <v>16071.71547771</v>
      </c>
      <c r="Q545" s="156"/>
    </row>
    <row r="546" customFormat="false" ht="15.6" hidden="false" customHeight="true" outlineLevel="0" collapsed="false">
      <c r="A546" s="147"/>
      <c r="B546" s="147"/>
      <c r="C546" s="118" t="s">
        <v>451</v>
      </c>
      <c r="D546" s="119" t="n">
        <v>2.625</v>
      </c>
      <c r="E546" s="119" t="n">
        <v>2.36</v>
      </c>
      <c r="F546" s="151"/>
      <c r="G546" s="115" t="n">
        <v>39370</v>
      </c>
      <c r="H546" s="166"/>
      <c r="I546" s="153"/>
      <c r="J546" s="120" t="n">
        <v>5998.403</v>
      </c>
      <c r="K546" s="156"/>
      <c r="L546" s="120" t="n">
        <v>888.54343639</v>
      </c>
      <c r="M546" s="122"/>
      <c r="N546" s="120" t="n">
        <v>0</v>
      </c>
      <c r="O546" s="161"/>
      <c r="P546" s="160"/>
      <c r="Q546" s="156"/>
    </row>
    <row r="547" customFormat="false" ht="15.6" hidden="false" customHeight="true" outlineLevel="0" collapsed="false">
      <c r="A547" s="147"/>
      <c r="B547" s="147"/>
      <c r="C547" s="118" t="s">
        <v>452</v>
      </c>
      <c r="D547" s="119" t="n">
        <v>1.625</v>
      </c>
      <c r="E547" s="119" t="n">
        <v>1.655</v>
      </c>
      <c r="F547" s="151"/>
      <c r="G547" s="115" t="n">
        <v>39462</v>
      </c>
      <c r="H547" s="116" t="n">
        <v>43115</v>
      </c>
      <c r="I547" s="116" t="s">
        <v>112</v>
      </c>
      <c r="J547" s="120" t="n">
        <v>10416.825</v>
      </c>
      <c r="K547" s="156"/>
      <c r="L547" s="120" t="n">
        <v>1415.12567625</v>
      </c>
      <c r="M547" s="122"/>
      <c r="N547" s="120" t="n">
        <v>0</v>
      </c>
      <c r="O547" s="161"/>
      <c r="P547" s="160" t="n">
        <v>18646.97684601</v>
      </c>
      <c r="Q547" s="156"/>
    </row>
    <row r="548" customFormat="false" ht="15.6" hidden="false" customHeight="true" outlineLevel="0" collapsed="false">
      <c r="A548" s="147"/>
      <c r="B548" s="147"/>
      <c r="C548" s="118" t="s">
        <v>452</v>
      </c>
      <c r="D548" s="119" t="n">
        <v>1.625</v>
      </c>
      <c r="E548" s="119" t="n">
        <v>1.25</v>
      </c>
      <c r="F548" s="151"/>
      <c r="G548" s="115" t="n">
        <v>39553</v>
      </c>
      <c r="H548" s="166"/>
      <c r="I548" s="153"/>
      <c r="J548" s="120" t="n">
        <v>5999.935</v>
      </c>
      <c r="K548" s="156"/>
      <c r="L548" s="120" t="n">
        <v>815.09116976</v>
      </c>
      <c r="M548" s="122"/>
      <c r="N548" s="120" t="n">
        <v>0</v>
      </c>
      <c r="O548" s="161"/>
      <c r="P548" s="160"/>
      <c r="Q548" s="156"/>
    </row>
    <row r="549" customFormat="false" ht="15.6" hidden="false" customHeight="true" outlineLevel="0" collapsed="false">
      <c r="A549" s="147"/>
      <c r="B549" s="147"/>
      <c r="C549" s="118" t="s">
        <v>453</v>
      </c>
      <c r="D549" s="119" t="n">
        <v>0.125</v>
      </c>
      <c r="E549" s="119" t="n">
        <v>-1.311</v>
      </c>
      <c r="F549" s="151"/>
      <c r="G549" s="115" t="n">
        <v>41394</v>
      </c>
      <c r="H549" s="116" t="n">
        <v>43205</v>
      </c>
      <c r="I549" s="116" t="s">
        <v>131</v>
      </c>
      <c r="J549" s="120" t="n">
        <v>17994.9175</v>
      </c>
      <c r="K549" s="156"/>
      <c r="L549" s="120" t="n">
        <v>529.0505745</v>
      </c>
      <c r="M549" s="122"/>
      <c r="N549" s="120" t="n">
        <v>0</v>
      </c>
      <c r="O549" s="161"/>
      <c r="P549" s="160" t="n">
        <v>51463.3438996</v>
      </c>
      <c r="Q549" s="156"/>
    </row>
    <row r="550" customFormat="false" ht="15.6" hidden="false" customHeight="true" outlineLevel="0" collapsed="false">
      <c r="A550" s="147"/>
      <c r="B550" s="147"/>
      <c r="C550" s="118" t="s">
        <v>453</v>
      </c>
      <c r="D550" s="119" t="n">
        <v>0.125</v>
      </c>
      <c r="E550" s="119" t="n">
        <v>-0.127</v>
      </c>
      <c r="F550" s="151"/>
      <c r="G550" s="115" t="n">
        <v>41516</v>
      </c>
      <c r="H550" s="166"/>
      <c r="I550" s="153"/>
      <c r="J550" s="120" t="n">
        <v>15998.9309</v>
      </c>
      <c r="K550" s="156"/>
      <c r="L550" s="120" t="n">
        <v>470.36856846</v>
      </c>
      <c r="M550" s="122"/>
      <c r="N550" s="120" t="n">
        <v>0</v>
      </c>
      <c r="O550" s="161"/>
      <c r="P550" s="160"/>
      <c r="Q550" s="156"/>
    </row>
    <row r="551" customFormat="false" ht="15.6" hidden="false" customHeight="true" outlineLevel="0" collapsed="false">
      <c r="A551" s="147"/>
      <c r="B551" s="147"/>
      <c r="C551" s="118" t="s">
        <v>453</v>
      </c>
      <c r="D551" s="119" t="n">
        <v>0.125</v>
      </c>
      <c r="E551" s="119" t="n">
        <v>-0.375</v>
      </c>
      <c r="F551" s="151"/>
      <c r="G551" s="115" t="n">
        <v>41639</v>
      </c>
      <c r="H551" s="166"/>
      <c r="I551" s="153"/>
      <c r="J551" s="120" t="n">
        <v>15999.6856</v>
      </c>
      <c r="K551" s="156"/>
      <c r="L551" s="120" t="n">
        <v>470.39075664</v>
      </c>
      <c r="M551" s="122"/>
      <c r="N551" s="120" t="n">
        <v>0</v>
      </c>
      <c r="O551" s="161"/>
      <c r="P551" s="160"/>
      <c r="Q551" s="156"/>
    </row>
    <row r="552" customFormat="false" ht="15.6" hidden="false" customHeight="true" outlineLevel="0" collapsed="false">
      <c r="A552" s="147"/>
      <c r="B552" s="147"/>
      <c r="C552" s="118" t="s">
        <v>454</v>
      </c>
      <c r="D552" s="119" t="n">
        <v>1.375</v>
      </c>
      <c r="E552" s="119" t="n">
        <v>1.485</v>
      </c>
      <c r="F552" s="151"/>
      <c r="G552" s="115" t="n">
        <v>39644</v>
      </c>
      <c r="H552" s="116" t="n">
        <v>43296</v>
      </c>
      <c r="I552" s="116" t="s">
        <v>150</v>
      </c>
      <c r="J552" s="120" t="n">
        <v>8000.6178</v>
      </c>
      <c r="K552" s="156"/>
      <c r="L552" s="120" t="n">
        <v>827.98393613</v>
      </c>
      <c r="M552" s="122"/>
      <c r="N552" s="120" t="n">
        <v>0</v>
      </c>
      <c r="O552" s="161"/>
      <c r="P552" s="160" t="n">
        <v>16519.1259024</v>
      </c>
      <c r="Q552" s="156"/>
    </row>
    <row r="553" customFormat="false" ht="15.6" hidden="false" customHeight="true" outlineLevel="0" collapsed="false">
      <c r="A553" s="147"/>
      <c r="B553" s="147"/>
      <c r="C553" s="118" t="s">
        <v>454</v>
      </c>
      <c r="D553" s="119" t="n">
        <v>1.375</v>
      </c>
      <c r="E553" s="119" t="n">
        <v>2.85</v>
      </c>
      <c r="F553" s="151"/>
      <c r="G553" s="115" t="n">
        <v>39736</v>
      </c>
      <c r="H553" s="166"/>
      <c r="I553" s="153"/>
      <c r="J553" s="120" t="n">
        <v>6969.274</v>
      </c>
      <c r="K553" s="156"/>
      <c r="L553" s="120" t="n">
        <v>721.25016627</v>
      </c>
      <c r="M553" s="122"/>
      <c r="N553" s="120" t="n">
        <v>0</v>
      </c>
      <c r="O553" s="161"/>
      <c r="P553" s="160"/>
      <c r="Q553" s="156"/>
    </row>
    <row r="554" customFormat="false" ht="15.6" hidden="false" customHeight="true" outlineLevel="0" collapsed="false">
      <c r="A554" s="147"/>
      <c r="B554" s="147"/>
      <c r="C554" s="118" t="s">
        <v>455</v>
      </c>
      <c r="D554" s="119" t="n">
        <v>2.125</v>
      </c>
      <c r="E554" s="119" t="n">
        <v>2.245</v>
      </c>
      <c r="F554" s="151"/>
      <c r="G554" s="115" t="n">
        <v>39828</v>
      </c>
      <c r="H554" s="116" t="n">
        <v>43480</v>
      </c>
      <c r="I554" s="116" t="s">
        <v>112</v>
      </c>
      <c r="J554" s="120" t="n">
        <v>8662.7442</v>
      </c>
      <c r="K554" s="156"/>
      <c r="L554" s="120" t="n">
        <v>938.43507919</v>
      </c>
      <c r="M554" s="122"/>
      <c r="N554" s="120" t="n">
        <v>0</v>
      </c>
      <c r="O554" s="161"/>
      <c r="P554" s="160" t="n">
        <v>16336.67103951</v>
      </c>
      <c r="Q554" s="156"/>
    </row>
    <row r="555" customFormat="false" ht="15.6" hidden="false" customHeight="true" outlineLevel="0" collapsed="false">
      <c r="A555" s="147"/>
      <c r="B555" s="147"/>
      <c r="C555" s="118" t="s">
        <v>455</v>
      </c>
      <c r="D555" s="119" t="n">
        <v>2.125</v>
      </c>
      <c r="E555" s="119" t="n">
        <v>1.589</v>
      </c>
      <c r="F555" s="151"/>
      <c r="G555" s="115" t="n">
        <v>39918</v>
      </c>
      <c r="H555" s="166"/>
      <c r="I555" s="153"/>
      <c r="J555" s="120" t="n">
        <v>6077.1537</v>
      </c>
      <c r="K555" s="156"/>
      <c r="L555" s="120" t="n">
        <v>658.33806032</v>
      </c>
      <c r="M555" s="122"/>
      <c r="N555" s="120" t="n">
        <v>0</v>
      </c>
      <c r="O555" s="161"/>
      <c r="P555" s="160"/>
      <c r="Q555" s="156"/>
    </row>
    <row r="556" customFormat="false" ht="15.6" hidden="false" customHeight="true" outlineLevel="0" collapsed="false">
      <c r="A556" s="147"/>
      <c r="B556" s="147"/>
      <c r="C556" s="118" t="s">
        <v>456</v>
      </c>
      <c r="D556" s="119" t="n">
        <v>0.125</v>
      </c>
      <c r="E556" s="119" t="n">
        <v>-0.213</v>
      </c>
      <c r="F556" s="151"/>
      <c r="G556" s="115" t="n">
        <v>41759</v>
      </c>
      <c r="H556" s="116" t="n">
        <v>43570</v>
      </c>
      <c r="I556" s="116" t="s">
        <v>131</v>
      </c>
      <c r="J556" s="120" t="n">
        <v>17999.9991</v>
      </c>
      <c r="K556" s="156"/>
      <c r="L556" s="120" t="n">
        <v>279.35998603</v>
      </c>
      <c r="M556" s="122"/>
      <c r="N556" s="120" t="n">
        <v>0</v>
      </c>
      <c r="O556" s="161"/>
      <c r="P556" s="160" t="n">
        <v>50775.59886959</v>
      </c>
      <c r="Q556" s="156"/>
    </row>
    <row r="557" customFormat="false" ht="15.6" hidden="false" customHeight="true" outlineLevel="0" collapsed="false">
      <c r="A557" s="147"/>
      <c r="B557" s="147"/>
      <c r="C557" s="118" t="s">
        <v>456</v>
      </c>
      <c r="D557" s="119" t="n">
        <v>0.125</v>
      </c>
      <c r="E557" s="119" t="n">
        <v>-0.281</v>
      </c>
      <c r="F557" s="151"/>
      <c r="G557" s="115" t="n">
        <v>41880</v>
      </c>
      <c r="H557" s="116"/>
      <c r="I557" s="116"/>
      <c r="J557" s="120" t="n">
        <v>15999.6684</v>
      </c>
      <c r="K557" s="156"/>
      <c r="L557" s="120" t="n">
        <v>248.31485356</v>
      </c>
      <c r="M557" s="122"/>
      <c r="N557" s="120" t="n">
        <v>0</v>
      </c>
      <c r="O557" s="161"/>
      <c r="P557" s="160"/>
      <c r="Q557" s="156"/>
    </row>
    <row r="558" customFormat="false" ht="15.6" hidden="false" customHeight="true" outlineLevel="0" collapsed="false">
      <c r="A558" s="147"/>
      <c r="B558" s="147"/>
      <c r="C558" s="118" t="s">
        <v>456</v>
      </c>
      <c r="D558" s="119" t="n">
        <v>0.125</v>
      </c>
      <c r="E558" s="119" t="n">
        <v>0.395</v>
      </c>
      <c r="F558" s="151"/>
      <c r="G558" s="115" t="n">
        <v>42004</v>
      </c>
      <c r="H558" s="116"/>
      <c r="I558" s="116"/>
      <c r="J558" s="120" t="n">
        <v>15999.9375</v>
      </c>
      <c r="K558" s="156"/>
      <c r="L558" s="120" t="n">
        <v>248.31903</v>
      </c>
      <c r="M558" s="122"/>
      <c r="N558" s="120" t="n">
        <v>0</v>
      </c>
      <c r="O558" s="161"/>
      <c r="P558" s="160"/>
      <c r="Q558" s="156"/>
    </row>
    <row r="559" customFormat="false" ht="15.6" hidden="false" customHeight="true" outlineLevel="0" collapsed="false">
      <c r="A559" s="147"/>
      <c r="B559" s="147"/>
      <c r="C559" s="118" t="s">
        <v>457</v>
      </c>
      <c r="D559" s="119" t="n">
        <v>1.875</v>
      </c>
      <c r="E559" s="119" t="n">
        <v>1.92</v>
      </c>
      <c r="F559" s="151"/>
      <c r="G559" s="115" t="n">
        <v>40009</v>
      </c>
      <c r="H559" s="116" t="n">
        <v>43661</v>
      </c>
      <c r="I559" s="116" t="s">
        <v>150</v>
      </c>
      <c r="J559" s="120" t="n">
        <v>8135.6308</v>
      </c>
      <c r="K559" s="156"/>
      <c r="L559" s="120" t="n">
        <v>931.20430138</v>
      </c>
      <c r="M559" s="122"/>
      <c r="N559" s="120" t="n">
        <v>0</v>
      </c>
      <c r="O559" s="161"/>
      <c r="P559" s="160" t="n">
        <v>16914.27922447</v>
      </c>
      <c r="Q559" s="156"/>
    </row>
    <row r="560" customFormat="false" ht="15.6" hidden="false" customHeight="true" outlineLevel="0" collapsed="false">
      <c r="A560" s="147"/>
      <c r="B560" s="147"/>
      <c r="C560" s="118" t="s">
        <v>457</v>
      </c>
      <c r="D560" s="119" t="n">
        <v>1.875</v>
      </c>
      <c r="E560" s="119" t="n">
        <v>1.51</v>
      </c>
      <c r="F560" s="151"/>
      <c r="G560" s="115" t="n">
        <v>40101</v>
      </c>
      <c r="H560" s="166"/>
      <c r="I560" s="153"/>
      <c r="J560" s="120" t="n">
        <v>7041.4767</v>
      </c>
      <c r="K560" s="156"/>
      <c r="L560" s="120" t="n">
        <v>805.96742309</v>
      </c>
      <c r="M560" s="122"/>
      <c r="N560" s="120" t="n">
        <v>0</v>
      </c>
      <c r="O560" s="161"/>
      <c r="P560" s="160"/>
      <c r="Q560" s="156"/>
    </row>
    <row r="561" customFormat="false" ht="15.6" hidden="false" customHeight="true" outlineLevel="0" collapsed="false">
      <c r="A561" s="147"/>
      <c r="B561" s="147"/>
      <c r="C561" s="118" t="s">
        <v>458</v>
      </c>
      <c r="D561" s="119" t="n">
        <v>1.375</v>
      </c>
      <c r="E561" s="119" t="n">
        <v>1.43</v>
      </c>
      <c r="F561" s="151"/>
      <c r="G561" s="115" t="n">
        <v>40193</v>
      </c>
      <c r="H561" s="116" t="n">
        <v>43845</v>
      </c>
      <c r="I561" s="116" t="s">
        <v>112</v>
      </c>
      <c r="J561" s="120" t="n">
        <v>10387.6052</v>
      </c>
      <c r="K561" s="156"/>
      <c r="L561" s="120" t="n">
        <v>1042.91556208</v>
      </c>
      <c r="M561" s="122"/>
      <c r="N561" s="120" t="n">
        <v>0</v>
      </c>
      <c r="O561" s="161"/>
      <c r="P561" s="160" t="n">
        <v>20877.75429096</v>
      </c>
      <c r="Q561" s="156"/>
    </row>
    <row r="562" customFormat="false" ht="15.6" hidden="false" customHeight="true" outlineLevel="0" collapsed="false">
      <c r="A562" s="147"/>
      <c r="B562" s="147"/>
      <c r="C562" s="118" t="s">
        <v>458</v>
      </c>
      <c r="D562" s="119" t="n">
        <v>1.375</v>
      </c>
      <c r="E562" s="119" t="n">
        <v>1.709</v>
      </c>
      <c r="F562" s="151"/>
      <c r="G562" s="115" t="n">
        <v>40283</v>
      </c>
      <c r="H562" s="116"/>
      <c r="I562" s="116"/>
      <c r="J562" s="120" t="n">
        <v>8585.2722</v>
      </c>
      <c r="K562" s="156"/>
      <c r="L562" s="120" t="n">
        <v>861.96132888</v>
      </c>
      <c r="M562" s="122"/>
      <c r="N562" s="120" t="n">
        <v>0</v>
      </c>
      <c r="O562" s="161"/>
      <c r="P562" s="160"/>
      <c r="Q562" s="156"/>
    </row>
    <row r="563" customFormat="false" ht="15.6" hidden="false" customHeight="true" outlineLevel="0" collapsed="false">
      <c r="A563" s="147"/>
      <c r="B563" s="147"/>
      <c r="C563" s="118" t="s">
        <v>459</v>
      </c>
      <c r="D563" s="119" t="n">
        <v>0.125</v>
      </c>
      <c r="E563" s="119" t="n">
        <v>-0.335</v>
      </c>
      <c r="F563" s="151"/>
      <c r="G563" s="115" t="n">
        <v>42124</v>
      </c>
      <c r="H563" s="116" t="n">
        <v>43936</v>
      </c>
      <c r="I563" s="116" t="s">
        <v>131</v>
      </c>
      <c r="J563" s="120" t="n">
        <v>18064.7908</v>
      </c>
      <c r="K563" s="156"/>
      <c r="L563" s="120" t="n">
        <v>291.38507561</v>
      </c>
      <c r="M563" s="122"/>
      <c r="N563" s="120" t="n">
        <v>0</v>
      </c>
      <c r="O563" s="161"/>
      <c r="P563" s="160" t="n">
        <v>34614.06687544</v>
      </c>
      <c r="Q563" s="156"/>
    </row>
    <row r="564" customFormat="false" ht="15.6" hidden="false" customHeight="true" outlineLevel="0" collapsed="false">
      <c r="A564" s="147"/>
      <c r="B564" s="147"/>
      <c r="C564" s="118" t="s">
        <v>459</v>
      </c>
      <c r="D564" s="119" t="n">
        <v>0.125</v>
      </c>
      <c r="E564" s="119" t="n">
        <v>0.305</v>
      </c>
      <c r="F564" s="151"/>
      <c r="G564" s="115" t="n">
        <v>42247</v>
      </c>
      <c r="H564" s="116"/>
      <c r="I564" s="116"/>
      <c r="J564" s="120" t="n">
        <v>15999.814</v>
      </c>
      <c r="K564" s="156"/>
      <c r="L564" s="120" t="n">
        <v>258.07699983</v>
      </c>
      <c r="M564" s="122"/>
      <c r="N564" s="120" t="n">
        <v>0</v>
      </c>
      <c r="O564" s="161"/>
      <c r="P564" s="160"/>
      <c r="Q564" s="156"/>
    </row>
    <row r="565" customFormat="false" ht="15.6" hidden="false" customHeight="true" outlineLevel="0" collapsed="false">
      <c r="A565" s="147"/>
      <c r="B565" s="147"/>
      <c r="C565" s="118" t="s">
        <v>460</v>
      </c>
      <c r="D565" s="119" t="n">
        <v>1.25</v>
      </c>
      <c r="E565" s="119" t="n">
        <v>1.295</v>
      </c>
      <c r="F565" s="151"/>
      <c r="G565" s="115" t="n">
        <v>40374</v>
      </c>
      <c r="H565" s="116" t="n">
        <v>44027</v>
      </c>
      <c r="I565" s="116" t="s">
        <v>150</v>
      </c>
      <c r="J565" s="120" t="n">
        <v>12003.4472</v>
      </c>
      <c r="K565" s="156"/>
      <c r="L565" s="120" t="n">
        <v>1093.75410885</v>
      </c>
      <c r="M565" s="122"/>
      <c r="N565" s="120" t="n">
        <v>0</v>
      </c>
      <c r="O565" s="161"/>
      <c r="P565" s="160" t="n">
        <v>35328.57981728</v>
      </c>
      <c r="Q565" s="156"/>
    </row>
    <row r="566" customFormat="false" ht="15.6" hidden="false" customHeight="true" outlineLevel="0" collapsed="false">
      <c r="A566" s="147"/>
      <c r="B566" s="147"/>
      <c r="C566" s="118" t="s">
        <v>460</v>
      </c>
      <c r="D566" s="119" t="n">
        <v>1.25</v>
      </c>
      <c r="E566" s="119" t="n">
        <v>1.019</v>
      </c>
      <c r="F566" s="151"/>
      <c r="G566" s="115" t="n">
        <v>40436</v>
      </c>
      <c r="H566" s="166"/>
      <c r="I566" s="153"/>
      <c r="J566" s="120" t="n">
        <v>10107.0259</v>
      </c>
      <c r="K566" s="156"/>
      <c r="L566" s="120" t="n">
        <v>920.9522</v>
      </c>
      <c r="M566" s="122"/>
      <c r="N566" s="120" t="n">
        <v>0</v>
      </c>
      <c r="O566" s="161"/>
      <c r="P566" s="160"/>
      <c r="Q566" s="156"/>
    </row>
    <row r="567" s="184" customFormat="true" ht="15.6" hidden="false" customHeight="true" outlineLevel="0" collapsed="false">
      <c r="A567" s="147"/>
      <c r="B567" s="147"/>
      <c r="C567" s="118" t="s">
        <v>460</v>
      </c>
      <c r="D567" s="119" t="n">
        <v>1.25</v>
      </c>
      <c r="E567" s="119" t="n">
        <v>0.409</v>
      </c>
      <c r="F567" s="151"/>
      <c r="G567" s="115" t="n">
        <v>40497</v>
      </c>
      <c r="H567" s="166"/>
      <c r="I567" s="153"/>
      <c r="J567" s="120" t="n">
        <v>10267.7986</v>
      </c>
      <c r="K567" s="156"/>
      <c r="L567" s="120" t="n">
        <v>935.60180843</v>
      </c>
      <c r="M567" s="122"/>
      <c r="N567" s="120" t="n">
        <v>0</v>
      </c>
      <c r="O567" s="161"/>
      <c r="P567" s="160"/>
      <c r="Q567" s="156"/>
    </row>
    <row r="568" s="184" customFormat="true" ht="15.6" hidden="false" customHeight="true" outlineLevel="0" collapsed="false">
      <c r="A568" s="147"/>
      <c r="B568" s="147"/>
      <c r="C568" s="118" t="s">
        <v>461</v>
      </c>
      <c r="D568" s="119" t="n">
        <v>1.125</v>
      </c>
      <c r="E568" s="119" t="n">
        <v>1.17</v>
      </c>
      <c r="F568" s="151"/>
      <c r="G568" s="115" t="n">
        <v>40574</v>
      </c>
      <c r="H568" s="116" t="n">
        <v>44211</v>
      </c>
      <c r="I568" s="116" t="s">
        <v>112</v>
      </c>
      <c r="J568" s="120" t="n">
        <v>13259.1054</v>
      </c>
      <c r="K568" s="156"/>
      <c r="L568" s="120" t="n">
        <v>1164.01686307</v>
      </c>
      <c r="M568" s="122"/>
      <c r="N568" s="120" t="n">
        <v>0</v>
      </c>
      <c r="O568" s="161"/>
      <c r="P568" s="160" t="n">
        <v>39897.95650741</v>
      </c>
      <c r="Q568" s="156"/>
    </row>
    <row r="569" s="184" customFormat="true" ht="15.6" hidden="false" customHeight="true" outlineLevel="0" collapsed="false">
      <c r="A569" s="147"/>
      <c r="B569" s="185"/>
      <c r="C569" s="118" t="s">
        <v>461</v>
      </c>
      <c r="D569" s="119" t="n">
        <v>1.125</v>
      </c>
      <c r="E569" s="119" t="n">
        <v>0.92</v>
      </c>
      <c r="F569" s="151"/>
      <c r="G569" s="115" t="n">
        <v>40633</v>
      </c>
      <c r="H569" s="166"/>
      <c r="I569" s="153"/>
      <c r="J569" s="120" t="n">
        <v>11493.3071</v>
      </c>
      <c r="K569" s="156"/>
      <c r="L569" s="120" t="n">
        <v>1008.99743032</v>
      </c>
      <c r="M569" s="122"/>
      <c r="N569" s="120" t="n">
        <v>0</v>
      </c>
      <c r="O569" s="161"/>
      <c r="P569" s="160"/>
      <c r="Q569" s="156"/>
    </row>
    <row r="570" s="184" customFormat="true" ht="15.6" hidden="false" customHeight="true" outlineLevel="0" collapsed="false">
      <c r="A570" s="147"/>
      <c r="B570" s="185"/>
      <c r="C570" s="118" t="s">
        <v>461</v>
      </c>
      <c r="D570" s="119" t="n">
        <v>1.125</v>
      </c>
      <c r="E570" s="119" t="n">
        <v>0.887</v>
      </c>
      <c r="F570" s="151"/>
      <c r="G570" s="115" t="n">
        <v>40694</v>
      </c>
      <c r="H570" s="166"/>
      <c r="I570" s="153"/>
      <c r="J570" s="120" t="n">
        <v>11925.5828</v>
      </c>
      <c r="K570" s="156"/>
      <c r="L570" s="120" t="n">
        <v>1046.94691402</v>
      </c>
      <c r="M570" s="122"/>
      <c r="N570" s="120" t="n">
        <v>0</v>
      </c>
      <c r="O570" s="161"/>
      <c r="P570" s="160"/>
      <c r="Q570" s="156"/>
    </row>
    <row r="571" s="184" customFormat="true" ht="15.6" hidden="false" customHeight="true" outlineLevel="0" collapsed="false">
      <c r="A571" s="147"/>
      <c r="B571" s="185"/>
      <c r="C571" s="118" t="s">
        <v>462</v>
      </c>
      <c r="D571" s="119" t="n">
        <v>0.625</v>
      </c>
      <c r="E571" s="119" t="n">
        <v>0.639</v>
      </c>
      <c r="F571" s="151"/>
      <c r="G571" s="115" t="n">
        <v>40753</v>
      </c>
      <c r="H571" s="116" t="n">
        <v>44392</v>
      </c>
      <c r="I571" s="116" t="s">
        <v>150</v>
      </c>
      <c r="J571" s="120" t="n">
        <v>13000.0231</v>
      </c>
      <c r="K571" s="156"/>
      <c r="L571" s="120" t="n">
        <v>725.27128875</v>
      </c>
      <c r="M571" s="122"/>
      <c r="N571" s="120" t="n">
        <v>0</v>
      </c>
      <c r="O571" s="161"/>
      <c r="P571" s="160" t="n">
        <v>37839.86560039</v>
      </c>
      <c r="Q571" s="156"/>
    </row>
    <row r="572" s="184" customFormat="true" ht="15.6" hidden="false" customHeight="true" outlineLevel="0" collapsed="false">
      <c r="A572" s="147"/>
      <c r="B572" s="185"/>
      <c r="C572" s="118" t="s">
        <v>462</v>
      </c>
      <c r="D572" s="119" t="n">
        <v>0.625</v>
      </c>
      <c r="E572" s="119" t="n">
        <v>0.078</v>
      </c>
      <c r="F572" s="151"/>
      <c r="G572" s="115" t="n">
        <v>40816</v>
      </c>
      <c r="H572" s="166"/>
      <c r="I572" s="153"/>
      <c r="J572" s="120" t="n">
        <v>11341.9498</v>
      </c>
      <c r="K572" s="156"/>
      <c r="L572" s="120" t="n">
        <v>632.76737935</v>
      </c>
      <c r="M572" s="122"/>
      <c r="N572" s="120" t="n">
        <v>0</v>
      </c>
      <c r="O572" s="161"/>
      <c r="P572" s="160"/>
      <c r="Q572" s="156"/>
    </row>
    <row r="573" s="184" customFormat="true" ht="15.6" hidden="false" customHeight="true" outlineLevel="0" collapsed="false">
      <c r="A573" s="147"/>
      <c r="B573" s="185"/>
      <c r="C573" s="118" t="s">
        <v>462</v>
      </c>
      <c r="D573" s="119" t="n">
        <v>0.625</v>
      </c>
      <c r="E573" s="119" t="n">
        <v>0.099</v>
      </c>
      <c r="F573" s="151"/>
      <c r="G573" s="115" t="n">
        <v>40877</v>
      </c>
      <c r="H573" s="166"/>
      <c r="I573" s="153"/>
      <c r="J573" s="120" t="n">
        <v>11498.3605</v>
      </c>
      <c r="K573" s="156"/>
      <c r="L573" s="120" t="n">
        <v>641.49353229</v>
      </c>
      <c r="M573" s="122"/>
      <c r="N573" s="120" t="n">
        <v>0</v>
      </c>
      <c r="O573" s="161"/>
      <c r="P573" s="160"/>
      <c r="Q573" s="156"/>
    </row>
    <row r="574" s="184" customFormat="true" ht="15.6" hidden="false" customHeight="true" outlineLevel="0" collapsed="false">
      <c r="A574" s="147"/>
      <c r="B574" s="185"/>
      <c r="C574" s="118" t="s">
        <v>463</v>
      </c>
      <c r="D574" s="119" t="n">
        <v>0.125</v>
      </c>
      <c r="E574" s="119" t="n">
        <v>-0.046</v>
      </c>
      <c r="F574" s="151"/>
      <c r="G574" s="115" t="n">
        <v>40939</v>
      </c>
      <c r="H574" s="116" t="n">
        <v>44576</v>
      </c>
      <c r="I574" s="116" t="s">
        <v>112</v>
      </c>
      <c r="J574" s="120" t="n">
        <v>15281.7286</v>
      </c>
      <c r="K574" s="156"/>
      <c r="L574" s="120" t="n">
        <v>784.71676361</v>
      </c>
      <c r="M574" s="122"/>
      <c r="N574" s="120" t="n">
        <v>0</v>
      </c>
      <c r="O574" s="161"/>
      <c r="P574" s="160" t="n">
        <v>43401.49710665</v>
      </c>
      <c r="Q574" s="156"/>
    </row>
    <row r="575" s="184" customFormat="true" ht="15.6" hidden="false" customHeight="true" outlineLevel="0" collapsed="false">
      <c r="A575" s="147"/>
      <c r="B575" s="185"/>
      <c r="C575" s="118" t="s">
        <v>463</v>
      </c>
      <c r="D575" s="119" t="n">
        <v>0.125</v>
      </c>
      <c r="E575" s="119" t="n">
        <v>-0.089</v>
      </c>
      <c r="F575" s="186"/>
      <c r="G575" s="115" t="n">
        <v>40998</v>
      </c>
      <c r="H575" s="166"/>
      <c r="I575" s="153"/>
      <c r="J575" s="120" t="n">
        <v>12999.8642</v>
      </c>
      <c r="K575" s="156"/>
      <c r="L575" s="120" t="n">
        <v>667.54302667</v>
      </c>
      <c r="M575" s="122"/>
      <c r="N575" s="120" t="n">
        <v>0</v>
      </c>
      <c r="O575" s="161"/>
      <c r="P575" s="160"/>
      <c r="Q575" s="163"/>
    </row>
    <row r="576" customFormat="false" ht="15.6" hidden="false" customHeight="true" outlineLevel="0" collapsed="false">
      <c r="A576" s="147"/>
      <c r="B576" s="185"/>
      <c r="C576" s="118" t="s">
        <v>463</v>
      </c>
      <c r="D576" s="119" t="n">
        <v>0.125</v>
      </c>
      <c r="E576" s="119" t="n">
        <v>-0.391</v>
      </c>
      <c r="F576" s="186"/>
      <c r="G576" s="115" t="n">
        <v>41060</v>
      </c>
      <c r="H576" s="166"/>
      <c r="I576" s="153"/>
      <c r="J576" s="120" t="n">
        <v>13000.0899</v>
      </c>
      <c r="K576" s="156"/>
      <c r="L576" s="120" t="n">
        <v>667.55461637</v>
      </c>
      <c r="M576" s="122"/>
      <c r="N576" s="120" t="n">
        <v>0</v>
      </c>
      <c r="O576" s="179"/>
      <c r="P576" s="160"/>
      <c r="Q576" s="163"/>
    </row>
    <row r="577" customFormat="false" ht="15.6" hidden="false" customHeight="true" outlineLevel="0" collapsed="false">
      <c r="A577" s="147"/>
      <c r="B577" s="185"/>
      <c r="C577" s="118" t="s">
        <v>464</v>
      </c>
      <c r="D577" s="119" t="n">
        <v>0.125</v>
      </c>
      <c r="E577" s="119" t="n">
        <v>-0.637</v>
      </c>
      <c r="F577" s="186"/>
      <c r="G577" s="115" t="n">
        <v>41121</v>
      </c>
      <c r="H577" s="116" t="n">
        <v>44757</v>
      </c>
      <c r="I577" s="116" t="s">
        <v>150</v>
      </c>
      <c r="J577" s="120" t="n">
        <v>14998.4899</v>
      </c>
      <c r="K577" s="156"/>
      <c r="L577" s="120" t="n">
        <v>521.34750892</v>
      </c>
      <c r="M577" s="122"/>
      <c r="N577" s="120" t="n">
        <v>0</v>
      </c>
      <c r="O577" s="179"/>
      <c r="P577" s="160" t="n">
        <v>42423.06336928</v>
      </c>
      <c r="Q577" s="163"/>
    </row>
    <row r="578" customFormat="false" ht="15.6" hidden="false" customHeight="true" outlineLevel="0" collapsed="false">
      <c r="A578" s="147"/>
      <c r="B578" s="185"/>
      <c r="C578" s="118" t="s">
        <v>464</v>
      </c>
      <c r="D578" s="119" t="n">
        <v>0.125</v>
      </c>
      <c r="E578" s="119" t="n">
        <v>-0.75</v>
      </c>
      <c r="F578" s="186"/>
      <c r="G578" s="115" t="n">
        <v>41180</v>
      </c>
      <c r="H578" s="166"/>
      <c r="I578" s="153"/>
      <c r="J578" s="120" t="n">
        <v>12999.4896</v>
      </c>
      <c r="K578" s="156"/>
      <c r="L578" s="120" t="n">
        <v>451.86225849</v>
      </c>
      <c r="M578" s="122"/>
      <c r="N578" s="120" t="n">
        <v>0</v>
      </c>
      <c r="O578" s="179"/>
      <c r="P578" s="160"/>
      <c r="Q578" s="163"/>
    </row>
    <row r="579" customFormat="false" ht="15.6" hidden="false" customHeight="true" outlineLevel="0" collapsed="false">
      <c r="A579" s="147"/>
      <c r="B579" s="185"/>
      <c r="C579" s="118" t="s">
        <v>464</v>
      </c>
      <c r="D579" s="119" t="n">
        <v>0.125</v>
      </c>
      <c r="E579" s="119" t="n">
        <v>-0.72</v>
      </c>
      <c r="F579" s="186"/>
      <c r="G579" s="115" t="n">
        <v>41243</v>
      </c>
      <c r="H579" s="166"/>
      <c r="I579" s="153"/>
      <c r="J579" s="120" t="n">
        <v>12999.9943</v>
      </c>
      <c r="K579" s="156"/>
      <c r="L579" s="120" t="n">
        <v>451.87980187</v>
      </c>
      <c r="M579" s="122"/>
      <c r="N579" s="120" t="n">
        <v>0</v>
      </c>
      <c r="O579" s="179"/>
      <c r="P579" s="160"/>
      <c r="Q579" s="163"/>
    </row>
    <row r="580" customFormat="false" ht="15.6" hidden="false" customHeight="true" outlineLevel="0" collapsed="false">
      <c r="A580" s="147"/>
      <c r="B580" s="185"/>
      <c r="C580" s="118" t="s">
        <v>465</v>
      </c>
      <c r="D580" s="119" t="n">
        <v>0.125</v>
      </c>
      <c r="E580" s="119" t="n">
        <v>-0.63</v>
      </c>
      <c r="F580" s="186"/>
      <c r="G580" s="115" t="n">
        <v>41305</v>
      </c>
      <c r="H580" s="116" t="n">
        <v>44941</v>
      </c>
      <c r="I580" s="116" t="s">
        <v>112</v>
      </c>
      <c r="J580" s="120" t="n">
        <v>14999.8847</v>
      </c>
      <c r="K580" s="156"/>
      <c r="L580" s="120" t="n">
        <v>463.64643608</v>
      </c>
      <c r="M580" s="122"/>
      <c r="N580" s="120" t="n">
        <v>0</v>
      </c>
      <c r="O580" s="179"/>
      <c r="P580" s="160" t="n">
        <v>42265.7487899</v>
      </c>
      <c r="Q580" s="163"/>
    </row>
    <row r="581" customFormat="false" ht="15.6" hidden="false" customHeight="true" outlineLevel="0" collapsed="false">
      <c r="A581" s="147"/>
      <c r="B581" s="185"/>
      <c r="C581" s="118" t="s">
        <v>465</v>
      </c>
      <c r="D581" s="119" t="n">
        <v>0.125</v>
      </c>
      <c r="E581" s="119" t="n">
        <v>-0.602</v>
      </c>
      <c r="F581" s="186"/>
      <c r="G581" s="115" t="n">
        <v>41361</v>
      </c>
      <c r="H581" s="166"/>
      <c r="I581" s="153"/>
      <c r="J581" s="120" t="n">
        <v>12999.7508</v>
      </c>
      <c r="K581" s="156"/>
      <c r="L581" s="120" t="n">
        <v>401.82229723</v>
      </c>
      <c r="M581" s="122"/>
      <c r="N581" s="120" t="n">
        <v>0</v>
      </c>
      <c r="O581" s="179"/>
      <c r="P581" s="160"/>
      <c r="Q581" s="163"/>
    </row>
    <row r="582" customFormat="false" ht="15.6" hidden="false" customHeight="true" outlineLevel="0" collapsed="false">
      <c r="A582" s="147"/>
      <c r="B582" s="185"/>
      <c r="C582" s="118" t="s">
        <v>465</v>
      </c>
      <c r="D582" s="119" t="n">
        <v>0.125</v>
      </c>
      <c r="E582" s="119" t="n">
        <v>-0.225</v>
      </c>
      <c r="F582" s="186"/>
      <c r="G582" s="115" t="n">
        <v>41425</v>
      </c>
      <c r="H582" s="166"/>
      <c r="I582" s="153"/>
      <c r="J582" s="120" t="n">
        <v>12998.8501</v>
      </c>
      <c r="K582" s="156"/>
      <c r="L582" s="120" t="n">
        <v>401.79445659</v>
      </c>
      <c r="M582" s="122"/>
      <c r="N582" s="120" t="n">
        <v>0</v>
      </c>
      <c r="O582" s="179"/>
      <c r="P582" s="160"/>
      <c r="Q582" s="163"/>
    </row>
    <row r="583" customFormat="false" ht="15.6" hidden="false" customHeight="true" outlineLevel="0" collapsed="false">
      <c r="A583" s="147"/>
      <c r="B583" s="185"/>
      <c r="C583" s="118" t="s">
        <v>466</v>
      </c>
      <c r="D583" s="119" t="n">
        <v>0.375</v>
      </c>
      <c r="E583" s="119" t="n">
        <v>0.384</v>
      </c>
      <c r="F583" s="186"/>
      <c r="G583" s="115" t="n">
        <v>41486</v>
      </c>
      <c r="H583" s="116" t="n">
        <v>45122</v>
      </c>
      <c r="I583" s="116" t="s">
        <v>150</v>
      </c>
      <c r="J583" s="120" t="n">
        <v>15000.4798</v>
      </c>
      <c r="K583" s="156"/>
      <c r="L583" s="120" t="n">
        <v>337.6608003</v>
      </c>
      <c r="M583" s="122"/>
      <c r="N583" s="120" t="n">
        <v>0</v>
      </c>
      <c r="O583" s="179"/>
      <c r="P583" s="160" t="n">
        <v>41923.63864063</v>
      </c>
      <c r="Q583" s="163"/>
    </row>
    <row r="584" customFormat="false" ht="15.6" hidden="false" customHeight="true" outlineLevel="0" collapsed="false">
      <c r="A584" s="147"/>
      <c r="B584" s="185"/>
      <c r="C584" s="118" t="s">
        <v>466</v>
      </c>
      <c r="D584" s="119" t="n">
        <v>0.375</v>
      </c>
      <c r="E584" s="119" t="n">
        <v>0.5</v>
      </c>
      <c r="F584" s="151"/>
      <c r="G584" s="115" t="n">
        <v>41547</v>
      </c>
      <c r="H584" s="166"/>
      <c r="I584" s="153"/>
      <c r="J584" s="120" t="n">
        <v>13000.0398</v>
      </c>
      <c r="K584" s="156"/>
      <c r="L584" s="120" t="n">
        <v>292.6308959</v>
      </c>
      <c r="M584" s="122"/>
      <c r="N584" s="120" t="n">
        <v>0</v>
      </c>
      <c r="O584" s="161"/>
      <c r="P584" s="160"/>
      <c r="Q584" s="156"/>
    </row>
    <row r="585" customFormat="false" ht="15.6" hidden="false" customHeight="true" outlineLevel="0" collapsed="false">
      <c r="A585" s="147"/>
      <c r="B585" s="185"/>
      <c r="C585" s="118" t="s">
        <v>466</v>
      </c>
      <c r="D585" s="119" t="n">
        <v>0.375</v>
      </c>
      <c r="E585" s="119" t="n">
        <v>0.56</v>
      </c>
      <c r="F585" s="151"/>
      <c r="G585" s="115" t="n">
        <v>41607</v>
      </c>
      <c r="H585" s="116"/>
      <c r="I585" s="116"/>
      <c r="J585" s="120" t="n">
        <v>13000.193</v>
      </c>
      <c r="K585" s="156"/>
      <c r="L585" s="120" t="n">
        <v>292.63434443</v>
      </c>
      <c r="M585" s="122"/>
      <c r="N585" s="120" t="n">
        <v>0</v>
      </c>
      <c r="O585" s="161"/>
      <c r="P585" s="160"/>
      <c r="Q585" s="156"/>
    </row>
    <row r="586" customFormat="false" ht="15.6" hidden="false" customHeight="true" outlineLevel="0" collapsed="false">
      <c r="A586" s="147"/>
      <c r="B586" s="185"/>
      <c r="C586" s="118" t="s">
        <v>467</v>
      </c>
      <c r="D586" s="119" t="n">
        <v>0.625</v>
      </c>
      <c r="E586" s="119" t="n">
        <v>0.661</v>
      </c>
      <c r="F586" s="151"/>
      <c r="G586" s="115" t="n">
        <v>41670</v>
      </c>
      <c r="H586" s="116" t="n">
        <v>45306</v>
      </c>
      <c r="I586" s="116" t="s">
        <v>112</v>
      </c>
      <c r="J586" s="120" t="n">
        <v>14999.9986</v>
      </c>
      <c r="K586" s="156"/>
      <c r="L586" s="120" t="n">
        <v>297.44997224</v>
      </c>
      <c r="M586" s="122"/>
      <c r="N586" s="120" t="n">
        <v>0</v>
      </c>
      <c r="O586" s="161"/>
      <c r="P586" s="160" t="n">
        <v>41792.37772863</v>
      </c>
      <c r="Q586" s="156"/>
    </row>
    <row r="587" customFormat="false" ht="15.6" hidden="false" customHeight="true" outlineLevel="0" collapsed="false">
      <c r="A587" s="147"/>
      <c r="B587" s="185"/>
      <c r="C587" s="118" t="s">
        <v>467</v>
      </c>
      <c r="D587" s="119" t="n">
        <v>0.625</v>
      </c>
      <c r="E587" s="119" t="n">
        <v>0.659</v>
      </c>
      <c r="F587" s="151"/>
      <c r="G587" s="115" t="n">
        <v>41729</v>
      </c>
      <c r="H587" s="116"/>
      <c r="I587" s="116"/>
      <c r="J587" s="120" t="n">
        <v>12999.9666</v>
      </c>
      <c r="K587" s="156"/>
      <c r="L587" s="120" t="n">
        <v>257.78933768</v>
      </c>
      <c r="M587" s="122"/>
      <c r="N587" s="120" t="n">
        <v>0</v>
      </c>
      <c r="O587" s="161"/>
      <c r="P587" s="160"/>
      <c r="Q587" s="156"/>
    </row>
    <row r="588" customFormat="false" ht="15.6" hidden="false" customHeight="true" outlineLevel="0" collapsed="false">
      <c r="A588" s="147"/>
      <c r="B588" s="185"/>
      <c r="C588" s="118" t="s">
        <v>467</v>
      </c>
      <c r="D588" s="119" t="n">
        <v>0.625</v>
      </c>
      <c r="E588" s="119" t="n">
        <v>0.339</v>
      </c>
      <c r="F588" s="151"/>
      <c r="G588" s="115" t="n">
        <v>41789</v>
      </c>
      <c r="H588" s="116"/>
      <c r="I588" s="116"/>
      <c r="J588" s="120" t="n">
        <v>12979.7841</v>
      </c>
      <c r="K588" s="156"/>
      <c r="L588" s="120" t="n">
        <v>257.38911871</v>
      </c>
      <c r="M588" s="122"/>
      <c r="N588" s="120" t="n">
        <v>0</v>
      </c>
      <c r="O588" s="161"/>
      <c r="P588" s="160"/>
      <c r="Q588" s="156"/>
    </row>
    <row r="589" customFormat="false" ht="15.6" hidden="false" customHeight="true" outlineLevel="0" collapsed="false">
      <c r="A589" s="187"/>
      <c r="B589" s="188"/>
      <c r="C589" s="162" t="s">
        <v>468</v>
      </c>
      <c r="D589" s="119" t="n">
        <v>0.125</v>
      </c>
      <c r="E589" s="119" t="n">
        <v>0.249</v>
      </c>
      <c r="F589" s="186"/>
      <c r="G589" s="115" t="n">
        <v>41851</v>
      </c>
      <c r="H589" s="116" t="n">
        <v>45488</v>
      </c>
      <c r="I589" s="116" t="s">
        <v>150</v>
      </c>
      <c r="J589" s="120" t="n">
        <v>15004.8646</v>
      </c>
      <c r="K589" s="163"/>
      <c r="L589" s="120" t="n">
        <v>32.26045889</v>
      </c>
      <c r="M589" s="122"/>
      <c r="N589" s="120" t="n">
        <v>0</v>
      </c>
      <c r="O589" s="179"/>
      <c r="P589" s="120" t="n">
        <v>41093.06093587</v>
      </c>
      <c r="Q589" s="163"/>
    </row>
    <row r="590" customFormat="false" ht="15.6" hidden="false" customHeight="true" outlineLevel="0" collapsed="false">
      <c r="A590" s="187"/>
      <c r="B590" s="188"/>
      <c r="C590" s="162" t="s">
        <v>468</v>
      </c>
      <c r="D590" s="119" t="n">
        <v>0.125</v>
      </c>
      <c r="E590" s="119" t="n">
        <v>0.61</v>
      </c>
      <c r="F590" s="186"/>
      <c r="G590" s="115" t="n">
        <v>41912</v>
      </c>
      <c r="H590" s="116"/>
      <c r="I590" s="116"/>
      <c r="J590" s="120" t="n">
        <v>13000.0353</v>
      </c>
      <c r="K590" s="163"/>
      <c r="L590" s="120" t="n">
        <v>27.9500759</v>
      </c>
      <c r="M590" s="122"/>
      <c r="N590" s="120" t="n">
        <v>0</v>
      </c>
      <c r="O590" s="179"/>
      <c r="P590" s="120"/>
      <c r="Q590" s="163"/>
    </row>
    <row r="591" customFormat="false" ht="15.6" hidden="false" customHeight="true" outlineLevel="0" collapsed="false">
      <c r="A591" s="187"/>
      <c r="B591" s="188"/>
      <c r="C591" s="162" t="s">
        <v>468</v>
      </c>
      <c r="D591" s="119" t="n">
        <v>0.125</v>
      </c>
      <c r="E591" s="119" t="n">
        <v>0.497</v>
      </c>
      <c r="F591" s="186"/>
      <c r="G591" s="115" t="n">
        <v>41971</v>
      </c>
      <c r="H591" s="116"/>
      <c r="I591" s="116"/>
      <c r="J591" s="120" t="n">
        <v>13000.0005</v>
      </c>
      <c r="K591" s="163"/>
      <c r="L591" s="120" t="n">
        <v>27.95000108</v>
      </c>
      <c r="M591" s="122"/>
      <c r="N591" s="120" t="n">
        <v>0</v>
      </c>
      <c r="O591" s="179"/>
      <c r="P591" s="120"/>
      <c r="Q591" s="163"/>
    </row>
    <row r="592" customFormat="false" ht="15.6" hidden="false" customHeight="true" outlineLevel="0" collapsed="false">
      <c r="A592" s="187"/>
      <c r="B592" s="188"/>
      <c r="C592" s="162" t="s">
        <v>469</v>
      </c>
      <c r="D592" s="119" t="n">
        <v>2.375</v>
      </c>
      <c r="E592" s="119" t="n">
        <v>2.47</v>
      </c>
      <c r="F592" s="186"/>
      <c r="G592" s="115" t="n">
        <v>38198</v>
      </c>
      <c r="H592" s="116" t="n">
        <v>45672</v>
      </c>
      <c r="I592" s="116" t="s">
        <v>150</v>
      </c>
      <c r="J592" s="120" t="n">
        <v>11000.843</v>
      </c>
      <c r="K592" s="163"/>
      <c r="L592" s="120" t="n">
        <v>2886.51119477</v>
      </c>
      <c r="M592" s="122"/>
      <c r="N592" s="120" t="n">
        <v>0</v>
      </c>
      <c r="O592" s="179"/>
      <c r="P592" s="120" t="n">
        <v>35347.91223854</v>
      </c>
      <c r="Q592" s="163"/>
    </row>
    <row r="593" customFormat="false" ht="15.6" hidden="false" customHeight="true" outlineLevel="0" collapsed="false">
      <c r="A593" s="187"/>
      <c r="B593" s="188"/>
      <c r="C593" s="162" t="s">
        <v>469</v>
      </c>
      <c r="D593" s="119" t="n">
        <v>2.375</v>
      </c>
      <c r="E593" s="119" t="n">
        <v>2</v>
      </c>
      <c r="F593" s="186"/>
      <c r="G593" s="115" t="n">
        <v>38383</v>
      </c>
      <c r="H593" s="116"/>
      <c r="I593" s="116"/>
      <c r="J593" s="120" t="n">
        <v>10999.506</v>
      </c>
      <c r="K593" s="163"/>
      <c r="L593" s="120" t="n">
        <v>2886.16037934</v>
      </c>
      <c r="M593" s="122"/>
      <c r="N593" s="120" t="n">
        <v>0</v>
      </c>
      <c r="O593" s="179"/>
      <c r="P593" s="120"/>
      <c r="Q593" s="163"/>
    </row>
    <row r="594" customFormat="false" ht="15.6" hidden="false" customHeight="true" outlineLevel="0" collapsed="false">
      <c r="A594" s="187"/>
      <c r="B594" s="188"/>
      <c r="C594" s="162" t="s">
        <v>469</v>
      </c>
      <c r="D594" s="119" t="n">
        <v>2.375</v>
      </c>
      <c r="E594" s="119" t="n">
        <v>2.09</v>
      </c>
      <c r="F594" s="186"/>
      <c r="G594" s="115" t="n">
        <v>38562</v>
      </c>
      <c r="H594" s="116"/>
      <c r="I594" s="116"/>
      <c r="J594" s="120" t="n">
        <v>6000.437</v>
      </c>
      <c r="K594" s="163"/>
      <c r="L594" s="120" t="n">
        <v>1574.45466443</v>
      </c>
      <c r="M594" s="122"/>
      <c r="N594" s="120" t="n">
        <v>0</v>
      </c>
      <c r="O594" s="179"/>
      <c r="P594" s="120"/>
      <c r="Q594" s="163"/>
    </row>
    <row r="595" customFormat="false" ht="15.6" hidden="false" customHeight="true" outlineLevel="0" collapsed="false">
      <c r="A595" s="187"/>
      <c r="B595" s="188"/>
      <c r="C595" s="162" t="s">
        <v>470</v>
      </c>
      <c r="D595" s="119" t="n">
        <v>0.25</v>
      </c>
      <c r="E595" s="119" t="n">
        <v>0.315</v>
      </c>
      <c r="F595" s="186"/>
      <c r="G595" s="115" t="n">
        <v>42034</v>
      </c>
      <c r="H595" s="116" t="n">
        <v>45672</v>
      </c>
      <c r="I595" s="116" t="s">
        <v>112</v>
      </c>
      <c r="J595" s="120" t="n">
        <v>14999.9568</v>
      </c>
      <c r="K595" s="163"/>
      <c r="L595" s="120" t="n">
        <v>69.89979869</v>
      </c>
      <c r="M595" s="122"/>
      <c r="N595" s="120" t="n">
        <v>0</v>
      </c>
      <c r="O595" s="179"/>
      <c r="P595" s="120" t="n">
        <v>41185.33695431</v>
      </c>
      <c r="Q595" s="163"/>
    </row>
    <row r="596" customFormat="false" ht="15.6" hidden="false" customHeight="true" outlineLevel="0" collapsed="false">
      <c r="A596" s="187"/>
      <c r="B596" s="188"/>
      <c r="C596" s="162" t="s">
        <v>470</v>
      </c>
      <c r="D596" s="119" t="n">
        <v>0.25</v>
      </c>
      <c r="E596" s="119" t="n">
        <v>0.2</v>
      </c>
      <c r="F596" s="186"/>
      <c r="G596" s="115" t="n">
        <v>42094</v>
      </c>
      <c r="H596" s="115"/>
      <c r="I596" s="189"/>
      <c r="J596" s="120" t="n">
        <v>12999.3444</v>
      </c>
      <c r="K596" s="163"/>
      <c r="L596" s="120" t="n">
        <v>60.5769449</v>
      </c>
      <c r="M596" s="122"/>
      <c r="N596" s="120" t="n">
        <v>0</v>
      </c>
      <c r="O596" s="179"/>
      <c r="P596" s="120"/>
      <c r="Q596" s="163"/>
    </row>
    <row r="597" customFormat="false" ht="15.6" hidden="false" customHeight="true" outlineLevel="0" collapsed="false">
      <c r="A597" s="187"/>
      <c r="B597" s="188"/>
      <c r="C597" s="162" t="s">
        <v>470</v>
      </c>
      <c r="D597" s="119" t="n">
        <v>0.25</v>
      </c>
      <c r="E597" s="119" t="n">
        <v>0.358</v>
      </c>
      <c r="F597" s="186"/>
      <c r="G597" s="115" t="n">
        <v>42153</v>
      </c>
      <c r="H597" s="115"/>
      <c r="I597" s="189"/>
      <c r="J597" s="120" t="n">
        <v>12995.0023</v>
      </c>
      <c r="K597" s="163"/>
      <c r="L597" s="120" t="n">
        <v>60.55671072</v>
      </c>
      <c r="M597" s="122"/>
      <c r="N597" s="120" t="n">
        <v>0</v>
      </c>
      <c r="O597" s="179"/>
      <c r="P597" s="120"/>
      <c r="Q597" s="163"/>
    </row>
    <row r="598" customFormat="false" ht="15.6" hidden="false" customHeight="true" outlineLevel="0" collapsed="false">
      <c r="A598" s="187"/>
      <c r="B598" s="188"/>
      <c r="C598" s="162" t="s">
        <v>471</v>
      </c>
      <c r="D598" s="119" t="n">
        <v>0.375</v>
      </c>
      <c r="E598" s="119" t="n">
        <v>0.491</v>
      </c>
      <c r="F598" s="186"/>
      <c r="G598" s="115" t="n">
        <v>42216</v>
      </c>
      <c r="H598" s="116" t="n">
        <v>45853</v>
      </c>
      <c r="I598" s="116" t="s">
        <v>150</v>
      </c>
      <c r="J598" s="120" t="n">
        <v>15000.0015</v>
      </c>
      <c r="K598" s="163"/>
      <c r="L598" s="120" t="n">
        <v>51.45000514</v>
      </c>
      <c r="M598" s="122"/>
      <c r="N598" s="120" t="n">
        <v>0</v>
      </c>
      <c r="O598" s="179"/>
      <c r="P598" s="120" t="n">
        <v>41140.63762607</v>
      </c>
      <c r="Q598" s="163"/>
    </row>
    <row r="599" customFormat="false" ht="15.6" hidden="false" customHeight="true" outlineLevel="0" collapsed="false">
      <c r="A599" s="187"/>
      <c r="B599" s="188"/>
      <c r="C599" s="162" t="s">
        <v>471</v>
      </c>
      <c r="D599" s="119" t="n">
        <v>0.375</v>
      </c>
      <c r="E599" s="119" t="n">
        <v>0.6</v>
      </c>
      <c r="F599" s="186"/>
      <c r="G599" s="115" t="n">
        <v>42277</v>
      </c>
      <c r="H599" s="116"/>
      <c r="I599" s="116"/>
      <c r="J599" s="120" t="n">
        <v>13000.0078</v>
      </c>
      <c r="K599" s="163"/>
      <c r="L599" s="120" t="n">
        <v>44.59002676</v>
      </c>
      <c r="M599" s="122"/>
      <c r="N599" s="120" t="n">
        <v>0</v>
      </c>
      <c r="O599" s="179"/>
      <c r="P599" s="120"/>
      <c r="Q599" s="163"/>
    </row>
    <row r="600" customFormat="false" ht="15.6" hidden="false" customHeight="true" outlineLevel="0" collapsed="false">
      <c r="A600" s="187"/>
      <c r="B600" s="188"/>
      <c r="C600" s="162" t="s">
        <v>471</v>
      </c>
      <c r="D600" s="119" t="n">
        <v>0.375</v>
      </c>
      <c r="E600" s="119" t="n">
        <v>0.664</v>
      </c>
      <c r="F600" s="186"/>
      <c r="G600" s="115" t="n">
        <v>42338</v>
      </c>
      <c r="H600" s="116"/>
      <c r="I600" s="116"/>
      <c r="J600" s="120" t="n">
        <v>12999.9983</v>
      </c>
      <c r="K600" s="163"/>
      <c r="L600" s="120" t="n">
        <v>44.58999417</v>
      </c>
      <c r="M600" s="122"/>
      <c r="N600" s="120" t="n">
        <v>0</v>
      </c>
      <c r="O600" s="179"/>
      <c r="P600" s="120"/>
      <c r="Q600" s="163"/>
    </row>
    <row r="601" customFormat="false" ht="15.6" hidden="false" customHeight="true" outlineLevel="0" collapsed="false">
      <c r="A601" s="147"/>
      <c r="B601" s="185"/>
      <c r="C601" s="118" t="s">
        <v>472</v>
      </c>
      <c r="D601" s="119" t="n">
        <v>2</v>
      </c>
      <c r="E601" s="119" t="n">
        <v>2.039</v>
      </c>
      <c r="F601" s="151"/>
      <c r="G601" s="115" t="n">
        <v>38748</v>
      </c>
      <c r="H601" s="116" t="n">
        <v>46037</v>
      </c>
      <c r="I601" s="116" t="s">
        <v>112</v>
      </c>
      <c r="J601" s="120" t="n">
        <v>11764.663</v>
      </c>
      <c r="K601" s="156"/>
      <c r="L601" s="120" t="n">
        <v>2340.10911733</v>
      </c>
      <c r="M601" s="122"/>
      <c r="N601" s="120" t="n">
        <v>0</v>
      </c>
      <c r="O601" s="161"/>
      <c r="P601" s="160" t="n">
        <v>23978.34027247</v>
      </c>
      <c r="Q601" s="156"/>
    </row>
    <row r="602" customFormat="false" ht="15.6" hidden="false" customHeight="true" outlineLevel="0" collapsed="false">
      <c r="A602" s="147"/>
      <c r="B602" s="185"/>
      <c r="C602" s="118" t="s">
        <v>472</v>
      </c>
      <c r="D602" s="119" t="n">
        <v>2</v>
      </c>
      <c r="E602" s="119" t="n">
        <v>2.494</v>
      </c>
      <c r="F602" s="151"/>
      <c r="G602" s="115" t="n">
        <v>38929</v>
      </c>
      <c r="H602" s="166"/>
      <c r="I602" s="153"/>
      <c r="J602" s="120" t="n">
        <v>8235.454</v>
      </c>
      <c r="K602" s="156"/>
      <c r="L602" s="120" t="n">
        <v>1638.11415514</v>
      </c>
      <c r="M602" s="122"/>
      <c r="N602" s="120" t="n">
        <v>0</v>
      </c>
      <c r="O602" s="161"/>
      <c r="P602" s="160"/>
      <c r="Q602" s="156"/>
    </row>
    <row r="603" customFormat="false" ht="15.6" hidden="false" customHeight="true" outlineLevel="0" collapsed="false">
      <c r="A603" s="147"/>
      <c r="B603" s="185"/>
      <c r="C603" s="118" t="s">
        <v>473</v>
      </c>
      <c r="D603" s="119" t="n">
        <v>2.375</v>
      </c>
      <c r="E603" s="119" t="n">
        <v>2.42</v>
      </c>
      <c r="F603" s="151"/>
      <c r="G603" s="115" t="n">
        <v>39113</v>
      </c>
      <c r="H603" s="116" t="n">
        <v>46402</v>
      </c>
      <c r="I603" s="116" t="s">
        <v>112</v>
      </c>
      <c r="J603" s="120" t="n">
        <v>9188.493</v>
      </c>
      <c r="K603" s="156"/>
      <c r="L603" s="120" t="n">
        <v>1653.65308521</v>
      </c>
      <c r="M603" s="122"/>
      <c r="N603" s="120" t="n">
        <v>0</v>
      </c>
      <c r="O603" s="161"/>
      <c r="P603" s="160" t="n">
        <v>19448.67970947</v>
      </c>
      <c r="Q603" s="156"/>
    </row>
    <row r="604" customFormat="false" ht="15.6" hidden="false" customHeight="true" outlineLevel="0" collapsed="false">
      <c r="A604" s="147"/>
      <c r="B604" s="185"/>
      <c r="C604" s="118" t="s">
        <v>473</v>
      </c>
      <c r="D604" s="119" t="n">
        <v>2.375</v>
      </c>
      <c r="E604" s="119" t="n">
        <v>2.6</v>
      </c>
      <c r="F604" s="151"/>
      <c r="G604" s="115" t="n">
        <v>39294</v>
      </c>
      <c r="H604" s="166"/>
      <c r="I604" s="153"/>
      <c r="J604" s="120" t="n">
        <v>7293.858</v>
      </c>
      <c r="K604" s="156"/>
      <c r="L604" s="120" t="n">
        <v>1312.67562426</v>
      </c>
      <c r="M604" s="122"/>
      <c r="N604" s="120" t="n">
        <v>0</v>
      </c>
      <c r="O604" s="161"/>
      <c r="P604" s="160"/>
      <c r="Q604" s="156"/>
    </row>
    <row r="605" customFormat="false" ht="15.6" hidden="false" customHeight="true" outlineLevel="0" collapsed="false">
      <c r="A605" s="147"/>
      <c r="B605" s="185"/>
      <c r="C605" s="118" t="s">
        <v>474</v>
      </c>
      <c r="D605" s="119" t="n">
        <v>1.75</v>
      </c>
      <c r="E605" s="119" t="n">
        <v>1.807</v>
      </c>
      <c r="F605" s="151"/>
      <c r="G605" s="115" t="n">
        <v>39478</v>
      </c>
      <c r="H605" s="116" t="n">
        <v>46767</v>
      </c>
      <c r="I605" s="116" t="s">
        <v>112</v>
      </c>
      <c r="J605" s="120" t="n">
        <v>8974.25</v>
      </c>
      <c r="K605" s="156"/>
      <c r="L605" s="120" t="n">
        <v>1219.1518625</v>
      </c>
      <c r="M605" s="122"/>
      <c r="N605" s="120" t="n">
        <v>0</v>
      </c>
      <c r="O605" s="161"/>
      <c r="P605" s="160" t="n">
        <v>17758.3476653</v>
      </c>
      <c r="Q605" s="156"/>
    </row>
    <row r="606" customFormat="false" ht="15.6" hidden="false" customHeight="true" outlineLevel="0" collapsed="false">
      <c r="A606" s="147"/>
      <c r="B606" s="185"/>
      <c r="C606" s="118" t="s">
        <v>474</v>
      </c>
      <c r="D606" s="119" t="n">
        <v>1.75</v>
      </c>
      <c r="E606" s="119" t="n">
        <v>2.219</v>
      </c>
      <c r="F606" s="151"/>
      <c r="G606" s="115" t="n">
        <v>39660</v>
      </c>
      <c r="H606" s="166"/>
      <c r="I606" s="153"/>
      <c r="J606" s="120" t="n">
        <v>6660.1627</v>
      </c>
      <c r="K606" s="156"/>
      <c r="L606" s="120" t="n">
        <v>904.7831028</v>
      </c>
      <c r="M606" s="122"/>
      <c r="N606" s="120" t="n">
        <v>0</v>
      </c>
      <c r="O606" s="161"/>
      <c r="P606" s="160"/>
      <c r="Q606" s="156"/>
    </row>
    <row r="607" customFormat="false" ht="15.6" hidden="false" customHeight="true" outlineLevel="0" collapsed="false">
      <c r="A607" s="147"/>
      <c r="B607" s="185"/>
      <c r="C607" s="118" t="s">
        <v>475</v>
      </c>
      <c r="D607" s="119" t="n">
        <v>3.625</v>
      </c>
      <c r="E607" s="119" t="n">
        <v>3.74</v>
      </c>
      <c r="F607" s="151"/>
      <c r="G607" s="115" t="n">
        <v>35900</v>
      </c>
      <c r="H607" s="116" t="n">
        <v>46858</v>
      </c>
      <c r="I607" s="116" t="s">
        <v>131</v>
      </c>
      <c r="J607" s="120" t="n">
        <v>8404.01</v>
      </c>
      <c r="K607" s="156"/>
      <c r="L607" s="120" t="n">
        <v>3948.4408823</v>
      </c>
      <c r="M607" s="122"/>
      <c r="N607" s="120" t="n">
        <v>-25</v>
      </c>
      <c r="O607" s="161"/>
      <c r="P607" s="160" t="n">
        <v>24692.35633794</v>
      </c>
      <c r="Q607" s="156"/>
    </row>
    <row r="608" s="36" customFormat="true" ht="15.6" hidden="false" customHeight="true" outlineLevel="0" collapsed="false">
      <c r="A608" s="147"/>
      <c r="B608" s="185"/>
      <c r="C608" s="118" t="s">
        <v>475</v>
      </c>
      <c r="D608" s="119" t="n">
        <v>3.625</v>
      </c>
      <c r="E608" s="119" t="n">
        <v>3.68</v>
      </c>
      <c r="F608" s="151"/>
      <c r="G608" s="115" t="n">
        <v>35991</v>
      </c>
      <c r="H608" s="166"/>
      <c r="I608" s="153"/>
      <c r="J608" s="120" t="n">
        <v>8404.468</v>
      </c>
      <c r="K608" s="156"/>
      <c r="L608" s="120" t="n">
        <v>3960.43745564</v>
      </c>
      <c r="M608" s="122"/>
      <c r="N608" s="120" t="n">
        <v>0</v>
      </c>
      <c r="O608" s="161"/>
      <c r="P608" s="160"/>
      <c r="Q608" s="156"/>
    </row>
    <row r="609" s="36" customFormat="true" ht="15.6" hidden="false" customHeight="true" outlineLevel="0" collapsed="false">
      <c r="A609" s="147"/>
      <c r="B609" s="185"/>
      <c r="C609" s="118" t="s">
        <v>476</v>
      </c>
      <c r="D609" s="119" t="n">
        <v>2.5</v>
      </c>
      <c r="E609" s="119" t="n">
        <v>2.5</v>
      </c>
      <c r="F609" s="151"/>
      <c r="G609" s="115" t="n">
        <v>39843</v>
      </c>
      <c r="H609" s="116" t="n">
        <v>47133</v>
      </c>
      <c r="I609" s="116" t="s">
        <v>112</v>
      </c>
      <c r="J609" s="120" t="n">
        <v>7999.98</v>
      </c>
      <c r="K609" s="156"/>
      <c r="L609" s="120" t="n">
        <v>866.6378334</v>
      </c>
      <c r="M609" s="122"/>
      <c r="N609" s="120" t="n">
        <v>0</v>
      </c>
      <c r="O609" s="161"/>
      <c r="P609" s="160" t="n">
        <v>15683.43186665</v>
      </c>
      <c r="Q609" s="156"/>
    </row>
    <row r="610" s="36" customFormat="true" ht="15.6" hidden="false" customHeight="true" outlineLevel="0" collapsed="false">
      <c r="A610" s="147"/>
      <c r="B610" s="185"/>
      <c r="C610" s="118" t="s">
        <v>476</v>
      </c>
      <c r="D610" s="119" t="n">
        <v>2.5</v>
      </c>
      <c r="E610" s="119" t="n">
        <v>2.387</v>
      </c>
      <c r="F610" s="151"/>
      <c r="G610" s="115" t="n">
        <v>40025</v>
      </c>
      <c r="H610" s="166"/>
      <c r="I610" s="153"/>
      <c r="J610" s="120" t="n">
        <v>6150.5274</v>
      </c>
      <c r="K610" s="156"/>
      <c r="L610" s="120" t="n">
        <v>666.28663325</v>
      </c>
      <c r="M610" s="122"/>
      <c r="N610" s="120" t="n">
        <v>0</v>
      </c>
      <c r="O610" s="161"/>
      <c r="P610" s="160"/>
      <c r="Q610" s="156"/>
    </row>
    <row r="611" s="36" customFormat="true" ht="15.6" hidden="false" customHeight="true" outlineLevel="0" collapsed="false">
      <c r="A611" s="147"/>
      <c r="B611" s="185"/>
      <c r="C611" s="118" t="s">
        <v>477</v>
      </c>
      <c r="D611" s="119" t="n">
        <v>3.875</v>
      </c>
      <c r="E611" s="119" t="n">
        <v>3.899</v>
      </c>
      <c r="F611" s="151"/>
      <c r="G611" s="115" t="n">
        <v>36265</v>
      </c>
      <c r="H611" s="116" t="n">
        <v>47223</v>
      </c>
      <c r="I611" s="116" t="s">
        <v>131</v>
      </c>
      <c r="J611" s="120" t="n">
        <v>7351.018</v>
      </c>
      <c r="K611" s="156"/>
      <c r="L611" s="120" t="n">
        <v>3188.73229682</v>
      </c>
      <c r="M611" s="122"/>
      <c r="N611" s="120" t="n">
        <v>-225.2</v>
      </c>
      <c r="O611" s="161"/>
      <c r="P611" s="160" t="n">
        <v>28221.57357096</v>
      </c>
      <c r="Q611" s="156"/>
    </row>
    <row r="612" s="190" customFormat="true" ht="15.6" hidden="false" customHeight="true" outlineLevel="0" collapsed="false">
      <c r="A612" s="147"/>
      <c r="B612" s="185"/>
      <c r="C612" s="118" t="s">
        <v>477</v>
      </c>
      <c r="D612" s="119" t="n">
        <v>3.875</v>
      </c>
      <c r="E612" s="119" t="n">
        <v>4.138</v>
      </c>
      <c r="F612" s="151"/>
      <c r="G612" s="115" t="n">
        <v>36448</v>
      </c>
      <c r="H612" s="166"/>
      <c r="I612" s="153"/>
      <c r="J612" s="120" t="n">
        <v>7370.278</v>
      </c>
      <c r="K612" s="156"/>
      <c r="L612" s="120" t="n">
        <v>3298.12570222</v>
      </c>
      <c r="M612" s="122"/>
      <c r="N612" s="120" t="n">
        <v>0</v>
      </c>
      <c r="O612" s="161"/>
      <c r="P612" s="160"/>
      <c r="Q612" s="156"/>
    </row>
    <row r="613" s="191" customFormat="true" ht="15.6" hidden="false" customHeight="true" outlineLevel="0" collapsed="false">
      <c r="A613" s="147"/>
      <c r="B613" s="185"/>
      <c r="C613" s="118" t="s">
        <v>477</v>
      </c>
      <c r="D613" s="119" t="n">
        <v>3.875</v>
      </c>
      <c r="E613" s="119" t="n">
        <v>3.953</v>
      </c>
      <c r="F613" s="151"/>
      <c r="G613" s="115" t="n">
        <v>36815</v>
      </c>
      <c r="H613" s="166"/>
      <c r="I613" s="153"/>
      <c r="J613" s="120" t="n">
        <v>5000.808</v>
      </c>
      <c r="K613" s="156"/>
      <c r="L613" s="120" t="n">
        <v>2237.81157192</v>
      </c>
      <c r="M613" s="122"/>
      <c r="N613" s="120" t="n">
        <v>0</v>
      </c>
      <c r="O613" s="161"/>
      <c r="P613" s="160"/>
      <c r="Q613" s="147"/>
    </row>
    <row r="614" s="191" customFormat="true" ht="15.6" hidden="false" customHeight="true" outlineLevel="0" collapsed="false">
      <c r="A614" s="147"/>
      <c r="B614" s="185"/>
      <c r="C614" s="118" t="s">
        <v>478</v>
      </c>
      <c r="D614" s="119" t="n">
        <v>3.375</v>
      </c>
      <c r="E614" s="119" t="n">
        <v>3.465</v>
      </c>
      <c r="F614" s="151"/>
      <c r="G614" s="115" t="n">
        <v>37179</v>
      </c>
      <c r="H614" s="116" t="n">
        <v>48319</v>
      </c>
      <c r="I614" s="116" t="s">
        <v>170</v>
      </c>
      <c r="J614" s="120" t="n">
        <v>5012.235</v>
      </c>
      <c r="K614" s="156"/>
      <c r="L614" s="120" t="n">
        <v>1707.167241</v>
      </c>
      <c r="M614" s="122"/>
      <c r="N614" s="120" t="n">
        <v>0</v>
      </c>
      <c r="O614" s="161"/>
      <c r="P614" s="160" t="n">
        <v>6719.402241</v>
      </c>
      <c r="Q614" s="147"/>
    </row>
    <row r="615" s="191" customFormat="true" ht="15.6" hidden="false" customHeight="true" outlineLevel="0" collapsed="false">
      <c r="A615" s="147"/>
      <c r="B615" s="185"/>
      <c r="C615" s="118" t="s">
        <v>479</v>
      </c>
      <c r="D615" s="119" t="n">
        <v>2.125</v>
      </c>
      <c r="E615" s="119" t="n">
        <v>2.229</v>
      </c>
      <c r="F615" s="151"/>
      <c r="G615" s="115" t="n">
        <v>40235</v>
      </c>
      <c r="H615" s="116" t="n">
        <v>51181</v>
      </c>
      <c r="I615" s="116" t="s">
        <v>117</v>
      </c>
      <c r="J615" s="120" t="n">
        <v>7999.9421</v>
      </c>
      <c r="K615" s="156"/>
      <c r="L615" s="120" t="n">
        <v>807.51415557</v>
      </c>
      <c r="M615" s="122"/>
      <c r="N615" s="120" t="n">
        <v>0</v>
      </c>
      <c r="O615" s="161"/>
      <c r="P615" s="160" t="n">
        <v>16702.66911329</v>
      </c>
      <c r="Q615" s="147"/>
    </row>
    <row r="616" s="191" customFormat="true" ht="15.6" hidden="false" customHeight="true" outlineLevel="0" collapsed="false">
      <c r="A616" s="147"/>
      <c r="B616" s="185"/>
      <c r="C616" s="118" t="s">
        <v>479</v>
      </c>
      <c r="D616" s="119" t="n">
        <v>2.125</v>
      </c>
      <c r="E616" s="119" t="n">
        <v>1.768</v>
      </c>
      <c r="F616" s="151"/>
      <c r="G616" s="115" t="n">
        <v>40421</v>
      </c>
      <c r="H616" s="166"/>
      <c r="I616" s="153"/>
      <c r="J616" s="120" t="n">
        <v>7171.338</v>
      </c>
      <c r="K616" s="156"/>
      <c r="L616" s="120" t="n">
        <v>723.87485772</v>
      </c>
      <c r="M616" s="122"/>
      <c r="N616" s="120" t="n">
        <v>0</v>
      </c>
      <c r="O616" s="161"/>
      <c r="P616" s="160"/>
      <c r="Q616" s="147"/>
    </row>
    <row r="617" s="191" customFormat="true" ht="15.6" hidden="false" customHeight="true" outlineLevel="0" collapsed="false">
      <c r="A617" s="147"/>
      <c r="B617" s="185"/>
      <c r="C617" s="118" t="s">
        <v>480</v>
      </c>
      <c r="D617" s="119" t="n">
        <v>2.125</v>
      </c>
      <c r="E617" s="119" t="n">
        <v>2.19</v>
      </c>
      <c r="F617" s="151"/>
      <c r="G617" s="115" t="n">
        <v>40602</v>
      </c>
      <c r="H617" s="116" t="n">
        <v>51547</v>
      </c>
      <c r="I617" s="116" t="s">
        <v>117</v>
      </c>
      <c r="J617" s="120" t="n">
        <v>9494.4568</v>
      </c>
      <c r="K617" s="156"/>
      <c r="L617" s="120" t="n">
        <v>822.31490345</v>
      </c>
      <c r="M617" s="122"/>
      <c r="N617" s="120" t="n">
        <v>0</v>
      </c>
      <c r="O617" s="161"/>
      <c r="P617" s="160" t="n">
        <v>26061.96825143</v>
      </c>
      <c r="Q617" s="147"/>
    </row>
    <row r="618" s="191" customFormat="true" ht="15.6" hidden="false" customHeight="true" outlineLevel="0" collapsed="false">
      <c r="A618" s="147"/>
      <c r="B618" s="185"/>
      <c r="C618" s="118" t="s">
        <v>480</v>
      </c>
      <c r="D618" s="119" t="n">
        <v>2.125</v>
      </c>
      <c r="E618" s="119" t="n">
        <v>1.744</v>
      </c>
      <c r="F618" s="151"/>
      <c r="G618" s="115" t="n">
        <v>40724</v>
      </c>
      <c r="H618" s="166"/>
      <c r="I618" s="153"/>
      <c r="J618" s="120" t="n">
        <v>7225.0067</v>
      </c>
      <c r="K618" s="156"/>
      <c r="L618" s="120" t="n">
        <v>625.75783029</v>
      </c>
      <c r="M618" s="122"/>
      <c r="N618" s="120" t="n">
        <v>0</v>
      </c>
      <c r="O618" s="161"/>
      <c r="P618" s="160"/>
      <c r="Q618" s="147"/>
    </row>
    <row r="619" s="191" customFormat="true" ht="15.6" hidden="false" customHeight="true" outlineLevel="0" collapsed="false">
      <c r="A619" s="147"/>
      <c r="B619" s="185"/>
      <c r="C619" s="118" t="s">
        <v>480</v>
      </c>
      <c r="D619" s="119" t="n">
        <v>2.125</v>
      </c>
      <c r="E619" s="119" t="n">
        <v>0.999</v>
      </c>
      <c r="F619" s="151"/>
      <c r="G619" s="115" t="n">
        <v>40847</v>
      </c>
      <c r="H619" s="166"/>
      <c r="I619" s="153"/>
      <c r="J619" s="120" t="n">
        <v>7265.1936</v>
      </c>
      <c r="K619" s="156"/>
      <c r="L619" s="120" t="n">
        <v>629.23841769</v>
      </c>
      <c r="M619" s="122"/>
      <c r="N619" s="120" t="n">
        <v>0</v>
      </c>
      <c r="O619" s="161"/>
      <c r="P619" s="160"/>
      <c r="Q619" s="147"/>
    </row>
    <row r="620" s="191" customFormat="true" ht="15.6" hidden="false" customHeight="true" outlineLevel="0" collapsed="false">
      <c r="A620" s="147"/>
      <c r="B620" s="185"/>
      <c r="C620" s="118" t="s">
        <v>481</v>
      </c>
      <c r="D620" s="119" t="n">
        <v>0.75</v>
      </c>
      <c r="E620" s="119" t="n">
        <v>0.77</v>
      </c>
      <c r="F620" s="151"/>
      <c r="G620" s="115" t="n">
        <v>40968</v>
      </c>
      <c r="H620" s="116" t="n">
        <v>51912</v>
      </c>
      <c r="I620" s="116" t="s">
        <v>117</v>
      </c>
      <c r="J620" s="120" t="n">
        <v>9127.5949</v>
      </c>
      <c r="K620" s="156"/>
      <c r="L620" s="120" t="n">
        <v>484.58401324</v>
      </c>
      <c r="M620" s="122"/>
      <c r="N620" s="120" t="n">
        <v>0</v>
      </c>
      <c r="O620" s="161"/>
      <c r="P620" s="160" t="n">
        <v>24355.5145251</v>
      </c>
      <c r="Q620" s="147"/>
    </row>
    <row r="621" s="191" customFormat="true" ht="15.6" hidden="false" customHeight="true" outlineLevel="0" collapsed="false">
      <c r="A621" s="147"/>
      <c r="B621" s="185"/>
      <c r="C621" s="118" t="s">
        <v>481</v>
      </c>
      <c r="D621" s="119" t="n">
        <v>0.75</v>
      </c>
      <c r="E621" s="119" t="n">
        <v>0.52</v>
      </c>
      <c r="F621" s="151"/>
      <c r="G621" s="115" t="n">
        <v>41089</v>
      </c>
      <c r="H621" s="166"/>
      <c r="I621" s="153"/>
      <c r="J621" s="120" t="n">
        <v>7000.0137</v>
      </c>
      <c r="K621" s="156"/>
      <c r="L621" s="120" t="n">
        <v>371.63072733</v>
      </c>
      <c r="M621" s="122"/>
      <c r="N621" s="120" t="n">
        <v>0</v>
      </c>
      <c r="O621" s="161"/>
      <c r="P621" s="160"/>
      <c r="Q621" s="147"/>
    </row>
    <row r="622" s="191" customFormat="true" ht="15.6" hidden="false" customHeight="true" outlineLevel="0" collapsed="false">
      <c r="A622" s="147"/>
      <c r="B622" s="185"/>
      <c r="C622" s="118" t="s">
        <v>481</v>
      </c>
      <c r="D622" s="119" t="n">
        <v>0.75</v>
      </c>
      <c r="E622" s="119" t="n">
        <v>0.479</v>
      </c>
      <c r="F622" s="151"/>
      <c r="G622" s="115" t="n">
        <v>41213</v>
      </c>
      <c r="H622" s="166"/>
      <c r="I622" s="153"/>
      <c r="J622" s="120" t="n">
        <v>7000.0581</v>
      </c>
      <c r="K622" s="156"/>
      <c r="L622" s="120" t="n">
        <v>371.63308453</v>
      </c>
      <c r="M622" s="122"/>
      <c r="N622" s="120" t="n">
        <v>0</v>
      </c>
      <c r="O622" s="161"/>
      <c r="P622" s="160"/>
      <c r="Q622" s="147"/>
    </row>
    <row r="623" s="191" customFormat="true" ht="15.6" hidden="false" customHeight="true" outlineLevel="0" collapsed="false">
      <c r="A623" s="147"/>
      <c r="B623" s="185"/>
      <c r="C623" s="118" t="s">
        <v>482</v>
      </c>
      <c r="D623" s="119" t="n">
        <v>0.625</v>
      </c>
      <c r="E623" s="119" t="n">
        <v>0.639</v>
      </c>
      <c r="F623" s="151"/>
      <c r="G623" s="115" t="n">
        <v>41333</v>
      </c>
      <c r="H623" s="116" t="n">
        <v>52277</v>
      </c>
      <c r="I623" s="116" t="s">
        <v>117</v>
      </c>
      <c r="J623" s="120" t="n">
        <v>9000.0414</v>
      </c>
      <c r="K623" s="156"/>
      <c r="L623" s="120" t="n">
        <v>315.001449</v>
      </c>
      <c r="M623" s="122"/>
      <c r="N623" s="120" t="n">
        <v>0</v>
      </c>
      <c r="O623" s="161"/>
      <c r="P623" s="160" t="n">
        <v>23804.798589</v>
      </c>
      <c r="Q623" s="147"/>
    </row>
    <row r="624" s="191" customFormat="true" ht="15.6" hidden="false" customHeight="true" outlineLevel="0" collapsed="false">
      <c r="A624" s="147"/>
      <c r="B624" s="185"/>
      <c r="C624" s="118" t="s">
        <v>482</v>
      </c>
      <c r="D624" s="119" t="n">
        <v>0.625</v>
      </c>
      <c r="E624" s="119" t="n">
        <v>1.42</v>
      </c>
      <c r="F624" s="151"/>
      <c r="G624" s="115" t="n">
        <v>41453</v>
      </c>
      <c r="H624" s="166"/>
      <c r="I624" s="153"/>
      <c r="J624" s="120" t="n">
        <v>6999.9968</v>
      </c>
      <c r="K624" s="156"/>
      <c r="L624" s="120" t="n">
        <v>244.999888</v>
      </c>
      <c r="M624" s="122"/>
      <c r="N624" s="120" t="n">
        <v>0</v>
      </c>
      <c r="O624" s="161"/>
      <c r="P624" s="160"/>
      <c r="Q624" s="147"/>
    </row>
    <row r="625" s="191" customFormat="true" ht="15.6" hidden="false" customHeight="true" outlineLevel="0" collapsed="false">
      <c r="A625" s="147"/>
      <c r="B625" s="185"/>
      <c r="C625" s="118" t="s">
        <v>482</v>
      </c>
      <c r="D625" s="119" t="n">
        <v>0.625</v>
      </c>
      <c r="E625" s="119" t="n">
        <v>1.33</v>
      </c>
      <c r="F625" s="151"/>
      <c r="G625" s="115" t="n">
        <v>41578</v>
      </c>
      <c r="H625" s="166"/>
      <c r="I625" s="153"/>
      <c r="J625" s="120" t="n">
        <v>6999.7672</v>
      </c>
      <c r="K625" s="156"/>
      <c r="L625" s="120" t="n">
        <v>244.991852</v>
      </c>
      <c r="M625" s="122"/>
      <c r="N625" s="120" t="n">
        <v>0</v>
      </c>
      <c r="O625" s="161"/>
      <c r="P625" s="160"/>
      <c r="Q625" s="147"/>
    </row>
    <row r="626" s="191" customFormat="true" ht="15.6" hidden="false" customHeight="true" outlineLevel="0" collapsed="false">
      <c r="A626" s="147"/>
      <c r="B626" s="185"/>
      <c r="C626" s="118" t="s">
        <v>483</v>
      </c>
      <c r="D626" s="119" t="n">
        <v>1.375</v>
      </c>
      <c r="E626" s="119" t="n">
        <v>1.495</v>
      </c>
      <c r="F626" s="151"/>
      <c r="G626" s="115" t="n">
        <v>41698</v>
      </c>
      <c r="H626" s="116" t="n">
        <v>52642</v>
      </c>
      <c r="I626" s="116" t="s">
        <v>117</v>
      </c>
      <c r="J626" s="120" t="n">
        <v>9025.3171</v>
      </c>
      <c r="K626" s="156"/>
      <c r="L626" s="120" t="n">
        <v>189.71216544</v>
      </c>
      <c r="M626" s="122"/>
      <c r="N626" s="120" t="n">
        <v>0</v>
      </c>
      <c r="O626" s="161"/>
      <c r="P626" s="160" t="n">
        <v>23501.54420414</v>
      </c>
      <c r="Q626" s="147"/>
    </row>
    <row r="627" s="191" customFormat="true" ht="15.6" hidden="false" customHeight="true" outlineLevel="0" collapsed="false">
      <c r="A627" s="147"/>
      <c r="B627" s="185"/>
      <c r="C627" s="118" t="s">
        <v>483</v>
      </c>
      <c r="D627" s="119" t="n">
        <v>1.375</v>
      </c>
      <c r="E627" s="119" t="n">
        <v>1.116</v>
      </c>
      <c r="F627" s="151"/>
      <c r="G627" s="115" t="n">
        <v>41820</v>
      </c>
      <c r="H627" s="116"/>
      <c r="I627" s="116"/>
      <c r="J627" s="120" t="n">
        <v>6999.4011</v>
      </c>
      <c r="K627" s="156"/>
      <c r="L627" s="120" t="n">
        <v>147.12741113</v>
      </c>
      <c r="M627" s="122"/>
      <c r="N627" s="120" t="n">
        <v>0</v>
      </c>
      <c r="O627" s="161"/>
      <c r="P627" s="160"/>
      <c r="Q627" s="147"/>
    </row>
    <row r="628" s="191" customFormat="true" ht="15.6" hidden="false" customHeight="true" outlineLevel="0" collapsed="false">
      <c r="A628" s="147"/>
      <c r="B628" s="185"/>
      <c r="C628" s="118" t="s">
        <v>483</v>
      </c>
      <c r="D628" s="119" t="n">
        <v>1.375</v>
      </c>
      <c r="E628" s="119" t="n">
        <v>0.985</v>
      </c>
      <c r="F628" s="192"/>
      <c r="G628" s="193" t="n">
        <v>41943</v>
      </c>
      <c r="H628" s="194"/>
      <c r="I628" s="116"/>
      <c r="J628" s="120" t="n">
        <v>6992.9937</v>
      </c>
      <c r="K628" s="156"/>
      <c r="L628" s="120" t="n">
        <v>146.99272757</v>
      </c>
      <c r="M628" s="122"/>
      <c r="N628" s="195" t="n">
        <v>0</v>
      </c>
      <c r="O628" s="196"/>
      <c r="P628" s="160"/>
      <c r="Q628" s="147"/>
    </row>
    <row r="629" s="36" customFormat="true" ht="15.6" hidden="false" customHeight="true" outlineLevel="0" collapsed="false">
      <c r="A629" s="147"/>
      <c r="B629" s="185"/>
      <c r="C629" s="118" t="s">
        <v>484</v>
      </c>
      <c r="D629" s="119" t="n">
        <v>0.75</v>
      </c>
      <c r="E629" s="119" t="n">
        <v>0.842</v>
      </c>
      <c r="F629" s="192"/>
      <c r="G629" s="193" t="n">
        <v>42062</v>
      </c>
      <c r="H629" s="116" t="n">
        <v>53008</v>
      </c>
      <c r="I629" s="194" t="s">
        <v>117</v>
      </c>
      <c r="J629" s="120" t="n">
        <v>9000.0014</v>
      </c>
      <c r="K629" s="156"/>
      <c r="L629" s="120" t="n">
        <v>94.59001471</v>
      </c>
      <c r="M629" s="122"/>
      <c r="N629" s="195" t="n">
        <v>0</v>
      </c>
      <c r="O629" s="196"/>
      <c r="P629" s="160" t="n">
        <v>23241.72292643</v>
      </c>
      <c r="Q629" s="147"/>
    </row>
    <row r="630" s="36" customFormat="true" ht="15.6" hidden="false" customHeight="true" outlineLevel="0" collapsed="false">
      <c r="A630" s="147"/>
      <c r="B630" s="185"/>
      <c r="C630" s="118" t="s">
        <v>484</v>
      </c>
      <c r="D630" s="119" t="n">
        <v>0.75</v>
      </c>
      <c r="E630" s="119" t="n">
        <v>1.142</v>
      </c>
      <c r="F630" s="192"/>
      <c r="G630" s="193" t="n">
        <v>42185</v>
      </c>
      <c r="H630" s="116"/>
      <c r="I630" s="116"/>
      <c r="J630" s="120" t="n">
        <v>6999.9914</v>
      </c>
      <c r="K630" s="156"/>
      <c r="L630" s="120" t="n">
        <v>73.56990962</v>
      </c>
      <c r="M630" s="122"/>
      <c r="N630" s="120" t="n">
        <v>0</v>
      </c>
      <c r="O630" s="161"/>
      <c r="P630" s="160"/>
      <c r="Q630" s="147"/>
    </row>
    <row r="631" s="36" customFormat="true" ht="15.6" hidden="false" customHeight="true" outlineLevel="0" collapsed="false">
      <c r="A631" s="147"/>
      <c r="B631" s="185"/>
      <c r="C631" s="118" t="s">
        <v>484</v>
      </c>
      <c r="D631" s="119" t="n">
        <v>0.75</v>
      </c>
      <c r="E631" s="119" t="n">
        <v>1.2</v>
      </c>
      <c r="F631" s="192"/>
      <c r="G631" s="193" t="n">
        <v>42307</v>
      </c>
      <c r="H631" s="194"/>
      <c r="I631" s="197"/>
      <c r="J631" s="120" t="n">
        <v>7000.0002</v>
      </c>
      <c r="K631" s="156"/>
      <c r="L631" s="120" t="n">
        <v>73.5700021</v>
      </c>
      <c r="M631" s="122"/>
      <c r="N631" s="120" t="n">
        <v>0</v>
      </c>
      <c r="O631" s="198"/>
      <c r="P631" s="164"/>
      <c r="Q631" s="147"/>
    </row>
    <row r="632" customFormat="false" ht="17.25" hidden="false" customHeight="true" outlineLevel="0" collapsed="false">
      <c r="A632" s="180"/>
      <c r="B632" s="173" t="s">
        <v>485</v>
      </c>
      <c r="C632" s="199"/>
      <c r="D632" s="180"/>
      <c r="E632" s="200"/>
      <c r="F632" s="182"/>
      <c r="G632" s="201" t="s">
        <v>97</v>
      </c>
      <c r="H632" s="201" t="s">
        <v>97</v>
      </c>
      <c r="I632" s="201" t="s">
        <v>97</v>
      </c>
      <c r="J632" s="202" t="n">
        <v>1065640.4736</v>
      </c>
      <c r="K632" s="203"/>
      <c r="L632" s="202" t="n">
        <v>86844.78436427</v>
      </c>
      <c r="M632" s="204"/>
      <c r="N632" s="202" t="n">
        <v>-250.2</v>
      </c>
      <c r="O632" s="204"/>
      <c r="P632" s="205" t="n">
        <v>1152235.05796427</v>
      </c>
      <c r="Q632" s="131"/>
    </row>
    <row r="633" s="64" customFormat="true" ht="15.75" hidden="false" customHeight="true" outlineLevel="0" collapsed="false">
      <c r="A633" s="146" t="s">
        <v>486</v>
      </c>
      <c r="B633" s="173"/>
      <c r="C633" s="199"/>
      <c r="D633" s="180"/>
      <c r="E633" s="200"/>
      <c r="F633" s="182"/>
      <c r="G633" s="206"/>
      <c r="H633" s="201"/>
      <c r="I633" s="201"/>
      <c r="J633" s="207"/>
      <c r="K633" s="208"/>
      <c r="L633" s="207"/>
      <c r="M633" s="209"/>
      <c r="N633" s="207"/>
      <c r="O633" s="210"/>
      <c r="P633" s="211"/>
      <c r="Q633" s="212"/>
    </row>
    <row r="634" s="69" customFormat="true" ht="18" hidden="false" customHeight="true" outlineLevel="0" collapsed="false">
      <c r="A634" s="180"/>
      <c r="B634" s="147" t="s">
        <v>487</v>
      </c>
      <c r="C634" s="199"/>
      <c r="D634" s="180"/>
      <c r="E634" s="200"/>
      <c r="F634" s="213" t="s">
        <v>488</v>
      </c>
      <c r="G634" s="206"/>
      <c r="H634" s="201"/>
      <c r="I634" s="201"/>
      <c r="J634" s="214"/>
      <c r="K634" s="215"/>
      <c r="L634" s="214"/>
      <c r="M634" s="216"/>
      <c r="N634" s="214"/>
      <c r="O634" s="215"/>
      <c r="P634" s="211"/>
      <c r="Q634" s="216"/>
    </row>
    <row r="635" s="69" customFormat="true" ht="16.5" hidden="false" customHeight="true" outlineLevel="0" collapsed="false">
      <c r="A635" s="180"/>
      <c r="B635" s="148" t="s">
        <v>62</v>
      </c>
      <c r="C635" s="149"/>
      <c r="D635" s="157"/>
      <c r="E635" s="113" t="s">
        <v>63</v>
      </c>
      <c r="F635" s="182"/>
      <c r="G635" s="206"/>
      <c r="H635" s="201"/>
      <c r="I635" s="201"/>
      <c r="J635" s="214"/>
      <c r="K635" s="215"/>
      <c r="L635" s="214"/>
      <c r="M635" s="216"/>
      <c r="N635" s="214"/>
      <c r="O635" s="215"/>
      <c r="P635" s="211"/>
      <c r="Q635" s="216"/>
    </row>
    <row r="636" s="69" customFormat="true" ht="30" hidden="false" customHeight="true" outlineLevel="0" collapsed="false">
      <c r="A636" s="217"/>
      <c r="B636" s="148"/>
      <c r="C636" s="218" t="s">
        <v>489</v>
      </c>
      <c r="D636" s="157"/>
      <c r="E636" s="113" t="n">
        <v>0.045</v>
      </c>
      <c r="F636" s="182"/>
      <c r="G636" s="115" t="n">
        <v>41670</v>
      </c>
      <c r="H636" s="116" t="n">
        <v>42400</v>
      </c>
      <c r="I636" s="219" t="s">
        <v>490</v>
      </c>
      <c r="J636" s="120" t="n">
        <v>15000.0773</v>
      </c>
      <c r="K636" s="220"/>
      <c r="L636" s="120" t="n">
        <v>0</v>
      </c>
      <c r="M636" s="211"/>
      <c r="N636" s="120" t="n">
        <v>0</v>
      </c>
      <c r="O636" s="220"/>
      <c r="P636" s="164" t="n">
        <v>41000.3167</v>
      </c>
      <c r="Q636" s="147"/>
    </row>
    <row r="637" s="69" customFormat="true" ht="15.6" hidden="false" customHeight="true" outlineLevel="0" collapsed="false">
      <c r="A637" s="185"/>
      <c r="B637" s="185"/>
      <c r="C637" s="118" t="s">
        <v>489</v>
      </c>
      <c r="D637" s="221"/>
      <c r="E637" s="113" t="n">
        <v>0.064</v>
      </c>
      <c r="F637" s="182"/>
      <c r="G637" s="115" t="n">
        <v>41698</v>
      </c>
      <c r="H637" s="116"/>
      <c r="I637" s="116"/>
      <c r="J637" s="120" t="n">
        <v>13000.0892</v>
      </c>
      <c r="K637" s="222"/>
      <c r="L637" s="120" t="n">
        <v>0</v>
      </c>
      <c r="M637" s="223"/>
      <c r="N637" s="120" t="n">
        <v>0</v>
      </c>
      <c r="O637" s="196"/>
      <c r="P637" s="224"/>
      <c r="Q637" s="185"/>
    </row>
    <row r="638" s="69" customFormat="true" ht="15.6" hidden="false" customHeight="true" outlineLevel="0" collapsed="false">
      <c r="A638" s="185"/>
      <c r="B638" s="185"/>
      <c r="C638" s="118" t="s">
        <v>489</v>
      </c>
      <c r="D638" s="221"/>
      <c r="E638" s="113" t="n">
        <v>0.069</v>
      </c>
      <c r="F638" s="182"/>
      <c r="G638" s="115" t="n">
        <v>41726</v>
      </c>
      <c r="H638" s="116"/>
      <c r="I638" s="153"/>
      <c r="J638" s="120" t="n">
        <v>13000.1502</v>
      </c>
      <c r="K638" s="156"/>
      <c r="L638" s="120" t="n">
        <v>0</v>
      </c>
      <c r="M638" s="223"/>
      <c r="N638" s="120" t="n">
        <v>0</v>
      </c>
      <c r="O638" s="196"/>
      <c r="P638" s="164"/>
      <c r="Q638" s="147"/>
    </row>
    <row r="639" s="69" customFormat="true" ht="30" hidden="false" customHeight="true" outlineLevel="0" collapsed="false">
      <c r="A639" s="185"/>
      <c r="B639" s="185"/>
      <c r="C639" s="118" t="s">
        <v>491</v>
      </c>
      <c r="D639" s="221"/>
      <c r="E639" s="113" t="n">
        <v>0.069</v>
      </c>
      <c r="F639" s="182"/>
      <c r="G639" s="225" t="n">
        <v>41759</v>
      </c>
      <c r="H639" s="116" t="n">
        <v>42490</v>
      </c>
      <c r="I639" s="219" t="s">
        <v>492</v>
      </c>
      <c r="J639" s="120" t="n">
        <v>15000.2422</v>
      </c>
      <c r="K639" s="220"/>
      <c r="L639" s="120" t="n">
        <v>0</v>
      </c>
      <c r="M639" s="211"/>
      <c r="N639" s="120" t="n">
        <v>0</v>
      </c>
      <c r="O639" s="220"/>
      <c r="P639" s="164" t="n">
        <v>40990.0753</v>
      </c>
      <c r="Q639" s="147"/>
    </row>
    <row r="640" s="69" customFormat="true" ht="15.6" hidden="false" customHeight="true" outlineLevel="0" collapsed="false">
      <c r="A640" s="185"/>
      <c r="B640" s="185"/>
      <c r="C640" s="118" t="s">
        <v>491</v>
      </c>
      <c r="D640" s="221"/>
      <c r="E640" s="113" t="n">
        <v>0.063</v>
      </c>
      <c r="F640" s="182"/>
      <c r="G640" s="115" t="n">
        <v>41789</v>
      </c>
      <c r="H640" s="116"/>
      <c r="I640" s="219"/>
      <c r="J640" s="120" t="n">
        <v>12994.5691</v>
      </c>
      <c r="K640" s="222"/>
      <c r="L640" s="120" t="n">
        <v>0</v>
      </c>
      <c r="M640" s="223"/>
      <c r="N640" s="120" t="n">
        <v>0</v>
      </c>
      <c r="O640" s="196"/>
      <c r="P640" s="164"/>
      <c r="Q640" s="185"/>
    </row>
    <row r="641" s="69" customFormat="true" ht="15.6" hidden="false" customHeight="true" outlineLevel="0" collapsed="false">
      <c r="A641" s="185"/>
      <c r="B641" s="185"/>
      <c r="C641" s="118" t="s">
        <v>491</v>
      </c>
      <c r="D641" s="221"/>
      <c r="E641" s="113" t="n">
        <v>0.069</v>
      </c>
      <c r="F641" s="182"/>
      <c r="G641" s="115" t="n">
        <v>41817</v>
      </c>
      <c r="H641" s="116"/>
      <c r="I641" s="219"/>
      <c r="J641" s="120" t="n">
        <v>12995.264</v>
      </c>
      <c r="K641" s="222"/>
      <c r="L641" s="120" t="n">
        <v>0</v>
      </c>
      <c r="M641" s="223"/>
      <c r="N641" s="120" t="n">
        <v>0</v>
      </c>
      <c r="O641" s="196"/>
      <c r="P641" s="164"/>
      <c r="Q641" s="185"/>
    </row>
    <row r="642" s="69" customFormat="true" ht="30" hidden="false" customHeight="true" outlineLevel="0" collapsed="false">
      <c r="A642" s="185"/>
      <c r="B642" s="185"/>
      <c r="C642" s="118" t="s">
        <v>493</v>
      </c>
      <c r="D642" s="221"/>
      <c r="E642" s="113" t="n">
        <v>0.07</v>
      </c>
      <c r="F642" s="182"/>
      <c r="G642" s="225" t="n">
        <v>41851</v>
      </c>
      <c r="H642" s="116" t="n">
        <v>42582</v>
      </c>
      <c r="I642" s="219" t="s">
        <v>494</v>
      </c>
      <c r="J642" s="120" t="n">
        <v>15005.1027</v>
      </c>
      <c r="K642" s="222"/>
      <c r="L642" s="120" t="n">
        <v>0</v>
      </c>
      <c r="M642" s="223"/>
      <c r="N642" s="120" t="n">
        <v>0</v>
      </c>
      <c r="O642" s="196"/>
      <c r="P642" s="164" t="n">
        <v>41000.0271</v>
      </c>
      <c r="Q642" s="185"/>
    </row>
    <row r="643" s="69" customFormat="true" ht="15.6" hidden="false" customHeight="true" outlineLevel="0" collapsed="false">
      <c r="A643" s="185"/>
      <c r="B643" s="185"/>
      <c r="C643" s="118" t="s">
        <v>493</v>
      </c>
      <c r="D643" s="221"/>
      <c r="E643" s="113" t="n">
        <v>0.055</v>
      </c>
      <c r="F643" s="182"/>
      <c r="G643" s="225" t="n">
        <v>41880</v>
      </c>
      <c r="H643" s="116"/>
      <c r="I643" s="219"/>
      <c r="J643" s="120" t="n">
        <v>12995.1664</v>
      </c>
      <c r="K643" s="222"/>
      <c r="L643" s="120" t="n">
        <v>0</v>
      </c>
      <c r="M643" s="223"/>
      <c r="N643" s="120" t="n">
        <v>0</v>
      </c>
      <c r="O643" s="196"/>
      <c r="P643" s="164"/>
      <c r="Q643" s="185"/>
    </row>
    <row r="644" s="69" customFormat="true" ht="15.6" hidden="false" customHeight="true" outlineLevel="0" collapsed="false">
      <c r="A644" s="185"/>
      <c r="B644" s="185"/>
      <c r="C644" s="118" t="s">
        <v>493</v>
      </c>
      <c r="D644" s="221"/>
      <c r="E644" s="113" t="n">
        <v>0.041</v>
      </c>
      <c r="F644" s="182"/>
      <c r="G644" s="193" t="n">
        <v>41908</v>
      </c>
      <c r="H644" s="116"/>
      <c r="I644" s="219"/>
      <c r="J644" s="120" t="n">
        <v>12999.758</v>
      </c>
      <c r="K644" s="222"/>
      <c r="L644" s="120" t="n">
        <v>0</v>
      </c>
      <c r="M644" s="223"/>
      <c r="N644" s="120" t="n">
        <v>0</v>
      </c>
      <c r="O644" s="196"/>
      <c r="P644" s="164"/>
      <c r="Q644" s="185"/>
    </row>
    <row r="645" s="69" customFormat="true" ht="30" hidden="false" customHeight="true" outlineLevel="0" collapsed="false">
      <c r="A645" s="185"/>
      <c r="B645" s="185"/>
      <c r="C645" s="118" t="s">
        <v>495</v>
      </c>
      <c r="D645" s="221"/>
      <c r="E645" s="113" t="n">
        <v>0.053</v>
      </c>
      <c r="F645" s="182"/>
      <c r="G645" s="193" t="n">
        <v>41943</v>
      </c>
      <c r="H645" s="116" t="n">
        <v>42674</v>
      </c>
      <c r="I645" s="219" t="s">
        <v>496</v>
      </c>
      <c r="J645" s="120" t="n">
        <v>15000.1901</v>
      </c>
      <c r="K645" s="226"/>
      <c r="L645" s="195" t="n">
        <v>0</v>
      </c>
      <c r="M645" s="223"/>
      <c r="N645" s="120" t="n">
        <v>0</v>
      </c>
      <c r="O645" s="196"/>
      <c r="P645" s="164" t="n">
        <v>41000.3637</v>
      </c>
      <c r="Q645" s="185"/>
    </row>
    <row r="646" s="69" customFormat="true" ht="15.6" hidden="false" customHeight="true" outlineLevel="0" collapsed="false">
      <c r="A646" s="185"/>
      <c r="B646" s="185"/>
      <c r="C646" s="118" t="s">
        <v>495</v>
      </c>
      <c r="D646" s="221"/>
      <c r="E646" s="113" t="n">
        <v>0.068</v>
      </c>
      <c r="F646" s="182"/>
      <c r="G646" s="193" t="n">
        <v>41971</v>
      </c>
      <c r="H646" s="116"/>
      <c r="I646" s="219"/>
      <c r="J646" s="120" t="n">
        <v>13000.0724</v>
      </c>
      <c r="K646" s="226"/>
      <c r="L646" s="195" t="n">
        <v>0</v>
      </c>
      <c r="M646" s="223"/>
      <c r="N646" s="120" t="n">
        <v>0</v>
      </c>
      <c r="O646" s="196"/>
      <c r="P646" s="164"/>
      <c r="Q646" s="185"/>
    </row>
    <row r="647" s="69" customFormat="true" ht="15.75" hidden="false" customHeight="false" outlineLevel="0" collapsed="false">
      <c r="A647" s="185"/>
      <c r="B647" s="185"/>
      <c r="C647" s="118" t="s">
        <v>495</v>
      </c>
      <c r="D647" s="221"/>
      <c r="E647" s="227" t="n">
        <v>0.11</v>
      </c>
      <c r="F647" s="182"/>
      <c r="G647" s="193" t="n">
        <v>41999</v>
      </c>
      <c r="H647" s="116"/>
      <c r="I647" s="219"/>
      <c r="J647" s="120" t="n">
        <v>13000.1012</v>
      </c>
      <c r="K647" s="226"/>
      <c r="L647" s="195" t="n">
        <v>0</v>
      </c>
      <c r="M647" s="223"/>
      <c r="N647" s="120" t="n">
        <v>0</v>
      </c>
      <c r="O647" s="196"/>
      <c r="P647" s="164"/>
      <c r="Q647" s="185"/>
    </row>
    <row r="648" s="69" customFormat="true" ht="30" hidden="false" customHeight="true" outlineLevel="0" collapsed="false">
      <c r="A648" s="185"/>
      <c r="B648" s="185"/>
      <c r="C648" s="118" t="s">
        <v>497</v>
      </c>
      <c r="D648" s="221"/>
      <c r="E648" s="227" t="n">
        <v>0.084</v>
      </c>
      <c r="F648" s="182"/>
      <c r="G648" s="193" t="n">
        <v>42037</v>
      </c>
      <c r="H648" s="116" t="n">
        <v>42766</v>
      </c>
      <c r="I648" s="219" t="s">
        <v>490</v>
      </c>
      <c r="J648" s="120" t="n">
        <v>15000.258</v>
      </c>
      <c r="K648" s="226"/>
      <c r="L648" s="195" t="n">
        <v>0</v>
      </c>
      <c r="M648" s="223"/>
      <c r="N648" s="120" t="n">
        <v>0</v>
      </c>
      <c r="O648" s="196"/>
      <c r="P648" s="164" t="n">
        <v>41000.6692</v>
      </c>
      <c r="Q648" s="185"/>
    </row>
    <row r="649" s="69" customFormat="true" ht="15.6" hidden="false" customHeight="true" outlineLevel="0" collapsed="false">
      <c r="A649" s="185"/>
      <c r="B649" s="185"/>
      <c r="C649" s="118" t="s">
        <v>497</v>
      </c>
      <c r="D649" s="221"/>
      <c r="E649" s="227" t="n">
        <v>0.084</v>
      </c>
      <c r="F649" s="182"/>
      <c r="G649" s="193" t="n">
        <v>42062</v>
      </c>
      <c r="H649" s="116"/>
      <c r="I649" s="219"/>
      <c r="J649" s="120" t="n">
        <v>13000.1988</v>
      </c>
      <c r="K649" s="226"/>
      <c r="L649" s="195" t="n">
        <v>0</v>
      </c>
      <c r="M649" s="223"/>
      <c r="N649" s="120" t="n">
        <v>0</v>
      </c>
      <c r="O649" s="196"/>
      <c r="P649" s="164"/>
      <c r="Q649" s="185"/>
    </row>
    <row r="650" s="69" customFormat="true" ht="15.6" hidden="false" customHeight="true" outlineLevel="0" collapsed="false">
      <c r="A650" s="185"/>
      <c r="B650" s="185"/>
      <c r="C650" s="118" t="s">
        <v>497</v>
      </c>
      <c r="D650" s="221"/>
      <c r="E650" s="227" t="n">
        <v>0.085</v>
      </c>
      <c r="F650" s="182"/>
      <c r="G650" s="193" t="n">
        <v>42090</v>
      </c>
      <c r="H650" s="116"/>
      <c r="I650" s="219"/>
      <c r="J650" s="120" t="n">
        <v>13000.2124</v>
      </c>
      <c r="K650" s="226"/>
      <c r="L650" s="195" t="n">
        <v>0</v>
      </c>
      <c r="M650" s="223"/>
      <c r="N650" s="120" t="n">
        <v>0</v>
      </c>
      <c r="O650" s="196"/>
      <c r="P650" s="164"/>
      <c r="Q650" s="185"/>
    </row>
    <row r="651" s="69" customFormat="true" ht="30" hidden="false" customHeight="true" outlineLevel="0" collapsed="false">
      <c r="A651" s="185"/>
      <c r="B651" s="185"/>
      <c r="C651" s="118" t="s">
        <v>498</v>
      </c>
      <c r="D651" s="221"/>
      <c r="E651" s="227" t="n">
        <v>0.074</v>
      </c>
      <c r="F651" s="182"/>
      <c r="G651" s="193" t="n">
        <v>42124</v>
      </c>
      <c r="H651" s="116" t="n">
        <v>42855</v>
      </c>
      <c r="I651" s="219" t="s">
        <v>492</v>
      </c>
      <c r="J651" s="120" t="n">
        <v>15054.9202</v>
      </c>
      <c r="K651" s="226"/>
      <c r="L651" s="195" t="n">
        <v>0</v>
      </c>
      <c r="M651" s="223"/>
      <c r="N651" s="120" t="n">
        <v>0</v>
      </c>
      <c r="O651" s="196"/>
      <c r="P651" s="164" t="n">
        <v>41054.6943</v>
      </c>
      <c r="Q651" s="185"/>
    </row>
    <row r="652" s="69" customFormat="true" ht="15.6" hidden="false" customHeight="true" outlineLevel="0" collapsed="false">
      <c r="A652" s="185"/>
      <c r="B652" s="185"/>
      <c r="C652" s="118" t="s">
        <v>498</v>
      </c>
      <c r="D652" s="221"/>
      <c r="E652" s="227" t="n">
        <v>0.069</v>
      </c>
      <c r="F652" s="182"/>
      <c r="G652" s="193" t="n">
        <v>42153</v>
      </c>
      <c r="H652" s="197"/>
      <c r="I652" s="219"/>
      <c r="J652" s="120" t="n">
        <v>13000.0206</v>
      </c>
      <c r="K652" s="226"/>
      <c r="L652" s="195" t="n">
        <v>0</v>
      </c>
      <c r="M652" s="223"/>
      <c r="N652" s="120" t="n">
        <v>0</v>
      </c>
      <c r="O652" s="196"/>
      <c r="P652" s="164"/>
      <c r="Q652" s="185"/>
    </row>
    <row r="653" s="69" customFormat="true" ht="15.6" hidden="false" customHeight="true" outlineLevel="0" collapsed="false">
      <c r="A653" s="185"/>
      <c r="B653" s="185"/>
      <c r="C653" s="118" t="s">
        <v>498</v>
      </c>
      <c r="D653" s="221"/>
      <c r="E653" s="227" t="n">
        <v>0.076</v>
      </c>
      <c r="F653" s="182"/>
      <c r="G653" s="193" t="n">
        <v>42181</v>
      </c>
      <c r="H653" s="197"/>
      <c r="I653" s="219"/>
      <c r="J653" s="120" t="n">
        <v>12999.7535</v>
      </c>
      <c r="K653" s="226"/>
      <c r="L653" s="195" t="n">
        <v>0</v>
      </c>
      <c r="M653" s="223"/>
      <c r="N653" s="120" t="n">
        <v>0</v>
      </c>
      <c r="O653" s="196"/>
      <c r="P653" s="164"/>
      <c r="Q653" s="185"/>
    </row>
    <row r="654" s="69" customFormat="true" ht="30" hidden="false" customHeight="true" outlineLevel="0" collapsed="false">
      <c r="A654" s="185"/>
      <c r="B654" s="185"/>
      <c r="C654" s="118" t="s">
        <v>499</v>
      </c>
      <c r="D654" s="221"/>
      <c r="E654" s="227" t="n">
        <v>0.077</v>
      </c>
      <c r="F654" s="182"/>
      <c r="G654" s="193" t="n">
        <v>42216</v>
      </c>
      <c r="H654" s="116" t="n">
        <v>42947</v>
      </c>
      <c r="I654" s="219" t="s">
        <v>494</v>
      </c>
      <c r="J654" s="120" t="n">
        <v>14999.7987</v>
      </c>
      <c r="K654" s="226"/>
      <c r="L654" s="195" t="n">
        <v>0</v>
      </c>
      <c r="M654" s="223"/>
      <c r="N654" s="120" t="n">
        <v>0</v>
      </c>
      <c r="O654" s="196"/>
      <c r="P654" s="164" t="n">
        <v>40999.6908</v>
      </c>
      <c r="Q654" s="185"/>
    </row>
    <row r="655" s="69" customFormat="true" ht="15.6" hidden="false" customHeight="true" outlineLevel="0" collapsed="false">
      <c r="A655" s="185"/>
      <c r="B655" s="185"/>
      <c r="C655" s="118" t="s">
        <v>499</v>
      </c>
      <c r="D655" s="221"/>
      <c r="E655" s="227" t="n">
        <v>0.086</v>
      </c>
      <c r="F655" s="182"/>
      <c r="G655" s="193" t="n">
        <v>42244</v>
      </c>
      <c r="H655" s="197"/>
      <c r="I655" s="219"/>
      <c r="J655" s="120" t="n">
        <v>12999.8286</v>
      </c>
      <c r="K655" s="226"/>
      <c r="L655" s="195" t="n">
        <v>0</v>
      </c>
      <c r="M655" s="223"/>
      <c r="N655" s="120" t="n">
        <v>0</v>
      </c>
      <c r="O655" s="196"/>
      <c r="P655" s="164"/>
      <c r="Q655" s="185"/>
    </row>
    <row r="656" s="69" customFormat="true" ht="15.6" hidden="false" customHeight="true" outlineLevel="0" collapsed="false">
      <c r="A656" s="185"/>
      <c r="B656" s="185"/>
      <c r="C656" s="118" t="s">
        <v>499</v>
      </c>
      <c r="D656" s="221"/>
      <c r="E656" s="227" t="n">
        <v>0.12</v>
      </c>
      <c r="F656" s="182"/>
      <c r="G656" s="193" t="n">
        <v>42272</v>
      </c>
      <c r="H656" s="197"/>
      <c r="I656" s="219"/>
      <c r="J656" s="120" t="n">
        <v>13000.0635</v>
      </c>
      <c r="K656" s="226"/>
      <c r="L656" s="195" t="n">
        <v>0</v>
      </c>
      <c r="M656" s="223"/>
      <c r="N656" s="120" t="n">
        <v>0</v>
      </c>
      <c r="O656" s="196"/>
      <c r="P656" s="164"/>
      <c r="Q656" s="185"/>
    </row>
    <row r="657" s="69" customFormat="true" ht="30" hidden="false" customHeight="true" outlineLevel="0" collapsed="false">
      <c r="A657" s="185"/>
      <c r="B657" s="185"/>
      <c r="C657" s="118" t="s">
        <v>500</v>
      </c>
      <c r="D657" s="221"/>
      <c r="E657" s="227" t="n">
        <v>0.168</v>
      </c>
      <c r="F657" s="182"/>
      <c r="G657" s="193" t="n">
        <v>42310</v>
      </c>
      <c r="H657" s="116" t="n">
        <v>43039</v>
      </c>
      <c r="I657" s="219" t="s">
        <v>496</v>
      </c>
      <c r="J657" s="120" t="n">
        <v>15000.0149</v>
      </c>
      <c r="K657" s="226"/>
      <c r="L657" s="195" t="n">
        <v>0</v>
      </c>
      <c r="M657" s="223"/>
      <c r="N657" s="120" t="n">
        <v>0</v>
      </c>
      <c r="O657" s="196"/>
      <c r="P657" s="164" t="n">
        <v>28000.0079</v>
      </c>
      <c r="Q657" s="185"/>
    </row>
    <row r="658" s="69" customFormat="true" ht="15.6" hidden="false" customHeight="true" outlineLevel="0" collapsed="false">
      <c r="A658" s="185"/>
      <c r="B658" s="185"/>
      <c r="C658" s="118" t="s">
        <v>500</v>
      </c>
      <c r="D658" s="221"/>
      <c r="E658" s="227" t="n">
        <v>0.216</v>
      </c>
      <c r="F658" s="182"/>
      <c r="G658" s="193" t="n">
        <v>42335</v>
      </c>
      <c r="H658" s="197"/>
      <c r="I658" s="219"/>
      <c r="J658" s="120" t="n">
        <v>12999.993</v>
      </c>
      <c r="K658" s="226"/>
      <c r="L658" s="195" t="n">
        <v>0</v>
      </c>
      <c r="M658" s="223"/>
      <c r="N658" s="120" t="n">
        <v>0</v>
      </c>
      <c r="O658" s="196"/>
      <c r="P658" s="164"/>
      <c r="Q658" s="185"/>
    </row>
    <row r="659" s="69" customFormat="true" ht="17.25" hidden="false" customHeight="true" outlineLevel="0" collapsed="false">
      <c r="A659" s="180"/>
      <c r="B659" s="173" t="s">
        <v>501</v>
      </c>
      <c r="C659" s="199"/>
      <c r="D659" s="180"/>
      <c r="E659" s="200"/>
      <c r="F659" s="182"/>
      <c r="G659" s="201" t="s">
        <v>97</v>
      </c>
      <c r="H659" s="201" t="s">
        <v>97</v>
      </c>
      <c r="I659" s="219" t="s">
        <v>502</v>
      </c>
      <c r="J659" s="202" t="n">
        <v>315045.845</v>
      </c>
      <c r="K659" s="203"/>
      <c r="L659" s="202" t="n">
        <v>0</v>
      </c>
      <c r="M659" s="204"/>
      <c r="N659" s="202" t="n">
        <v>0</v>
      </c>
      <c r="O659" s="204"/>
      <c r="P659" s="205" t="n">
        <v>315045.845</v>
      </c>
      <c r="Q659" s="131"/>
    </row>
    <row r="660" s="69" customFormat="true" ht="15.75" hidden="false" customHeight="false" outlineLevel="0" collapsed="false">
      <c r="A660" s="173" t="s">
        <v>503</v>
      </c>
      <c r="B660" s="180"/>
      <c r="C660" s="199"/>
      <c r="D660" s="180"/>
      <c r="E660" s="200"/>
      <c r="F660" s="182"/>
      <c r="G660" s="201" t="s">
        <v>97</v>
      </c>
      <c r="H660" s="201" t="s">
        <v>504</v>
      </c>
      <c r="I660" s="201" t="s">
        <v>504</v>
      </c>
      <c r="J660" s="228" t="n">
        <v>14999.99</v>
      </c>
      <c r="K660" s="229"/>
      <c r="L660" s="228" t="n">
        <v>0</v>
      </c>
      <c r="M660" s="137"/>
      <c r="N660" s="228" t="n">
        <v>0</v>
      </c>
      <c r="O660" s="137"/>
      <c r="P660" s="230" t="n">
        <v>14999.99</v>
      </c>
      <c r="Q660" s="131"/>
    </row>
    <row r="661" s="69" customFormat="true" ht="16.5" hidden="false" customHeight="false" outlineLevel="0" collapsed="false">
      <c r="A661" s="231" t="s">
        <v>505</v>
      </c>
      <c r="B661" s="231"/>
      <c r="C661" s="149"/>
      <c r="D661" s="147"/>
      <c r="E661" s="150"/>
      <c r="F661" s="182"/>
      <c r="G661" s="201" t="s">
        <v>97</v>
      </c>
      <c r="H661" s="201" t="s">
        <v>97</v>
      </c>
      <c r="I661" s="201" t="s">
        <v>97</v>
      </c>
      <c r="J661" s="232" t="n">
        <v>13088008.86385</v>
      </c>
      <c r="K661" s="232"/>
      <c r="L661" s="233" t="n">
        <v>86844.78436427</v>
      </c>
      <c r="M661" s="234"/>
      <c r="N661" s="233" t="n">
        <v>-52210.7</v>
      </c>
      <c r="O661" s="232"/>
      <c r="P661" s="233" t="n">
        <v>13122642.9482143</v>
      </c>
      <c r="Q661" s="232"/>
    </row>
    <row r="662" s="69" customFormat="true" ht="18.75" hidden="false" customHeight="false" outlineLevel="0" collapsed="false">
      <c r="A662" s="64"/>
      <c r="B662" s="64"/>
      <c r="C662" s="235"/>
      <c r="D662" s="64"/>
      <c r="E662" s="236"/>
      <c r="F662" s="237"/>
      <c r="G662" s="238"/>
      <c r="H662" s="238"/>
      <c r="I662" s="239"/>
      <c r="J662" s="27"/>
      <c r="K662" s="240"/>
      <c r="L662" s="27"/>
      <c r="M662" s="240"/>
      <c r="N662" s="240"/>
      <c r="O662" s="240"/>
      <c r="P662" s="27"/>
      <c r="Q662" s="27"/>
    </row>
    <row r="663" s="69" customFormat="true" ht="15" hidden="false" customHeight="false" outlineLevel="0" collapsed="false">
      <c r="C663" s="241"/>
      <c r="E663" s="242"/>
      <c r="I663" s="243"/>
    </row>
    <row r="664" s="69" customFormat="true" ht="15" hidden="false" customHeight="false" outlineLevel="0" collapsed="false">
      <c r="C664" s="241"/>
      <c r="E664" s="242"/>
      <c r="I664" s="243"/>
    </row>
    <row r="665" s="69" customFormat="true" ht="15" hidden="false" customHeight="false" outlineLevel="0" collapsed="false">
      <c r="C665" s="241"/>
      <c r="E665" s="242"/>
      <c r="I665" s="243"/>
    </row>
    <row r="666" s="69" customFormat="true" ht="15" hidden="false" customHeight="false" outlineLevel="0" collapsed="false">
      <c r="C666" s="241"/>
      <c r="E666" s="242"/>
      <c r="I666" s="243"/>
    </row>
    <row r="667" s="69" customFormat="true" ht="15" hidden="false" customHeight="false" outlineLevel="0" collapsed="false">
      <c r="C667" s="241"/>
      <c r="E667" s="242"/>
      <c r="I667" s="243"/>
    </row>
    <row r="668" s="69" customFormat="true" ht="15" hidden="false" customHeight="false" outlineLevel="0" collapsed="false">
      <c r="C668" s="241"/>
      <c r="E668" s="242"/>
      <c r="I668" s="243"/>
    </row>
    <row r="669" s="69" customFormat="true" ht="15" hidden="false" customHeight="false" outlineLevel="0" collapsed="false">
      <c r="C669" s="241"/>
      <c r="E669" s="242"/>
      <c r="I669" s="243"/>
    </row>
    <row r="670" s="69" customFormat="true" ht="15" hidden="false" customHeight="false" outlineLevel="0" collapsed="false">
      <c r="C670" s="241"/>
      <c r="E670" s="242"/>
      <c r="I670" s="243"/>
    </row>
    <row r="671" s="69" customFormat="true" ht="15" hidden="false" customHeight="false" outlineLevel="0" collapsed="false">
      <c r="C671" s="241"/>
      <c r="E671" s="242"/>
      <c r="I671" s="243"/>
    </row>
    <row r="672" s="69" customFormat="true" ht="15" hidden="false" customHeight="false" outlineLevel="0" collapsed="false">
      <c r="C672" s="241"/>
      <c r="E672" s="242"/>
      <c r="I672" s="243"/>
    </row>
    <row r="673" s="69" customFormat="true" ht="15" hidden="false" customHeight="false" outlineLevel="0" collapsed="false">
      <c r="C673" s="241"/>
      <c r="E673" s="242"/>
      <c r="I673" s="243"/>
    </row>
    <row r="674" s="69" customFormat="true" ht="15" hidden="false" customHeight="false" outlineLevel="0" collapsed="false">
      <c r="C674" s="241"/>
      <c r="E674" s="242"/>
      <c r="I674" s="243"/>
    </row>
    <row r="675" s="69" customFormat="true" ht="15" hidden="false" customHeight="false" outlineLevel="0" collapsed="false">
      <c r="C675" s="241"/>
      <c r="E675" s="242"/>
      <c r="I675" s="243"/>
    </row>
    <row r="676" s="69" customFormat="true" ht="15" hidden="false" customHeight="false" outlineLevel="0" collapsed="false">
      <c r="C676" s="241"/>
      <c r="E676" s="242"/>
      <c r="I676" s="243"/>
    </row>
    <row r="677" s="69" customFormat="true" ht="15" hidden="false" customHeight="false" outlineLevel="0" collapsed="false">
      <c r="C677" s="241"/>
      <c r="E677" s="242"/>
      <c r="I677" s="243"/>
    </row>
    <row r="678" s="69" customFormat="true" ht="15" hidden="false" customHeight="false" outlineLevel="0" collapsed="false">
      <c r="C678" s="241"/>
      <c r="E678" s="242"/>
      <c r="I678" s="243"/>
    </row>
    <row r="679" s="69" customFormat="true" ht="15" hidden="false" customHeight="false" outlineLevel="0" collapsed="false">
      <c r="C679" s="241"/>
      <c r="E679" s="242"/>
      <c r="I679" s="243"/>
    </row>
    <row r="680" s="69" customFormat="true" ht="15" hidden="false" customHeight="false" outlineLevel="0" collapsed="false">
      <c r="C680" s="241"/>
      <c r="E680" s="242"/>
      <c r="I680" s="243"/>
    </row>
    <row r="681" s="69" customFormat="true" ht="15" hidden="false" customHeight="false" outlineLevel="0" collapsed="false">
      <c r="C681" s="241"/>
      <c r="E681" s="242"/>
      <c r="I681" s="243"/>
    </row>
    <row r="682" s="69" customFormat="true" ht="15" hidden="false" customHeight="false" outlineLevel="0" collapsed="false">
      <c r="C682" s="241"/>
      <c r="E682" s="242"/>
      <c r="I682" s="243"/>
    </row>
    <row r="683" s="69" customFormat="true" ht="15" hidden="false" customHeight="false" outlineLevel="0" collapsed="false">
      <c r="C683" s="241"/>
      <c r="E683" s="242"/>
      <c r="I683" s="243"/>
    </row>
    <row r="684" s="69" customFormat="true" ht="15" hidden="false" customHeight="false" outlineLevel="0" collapsed="false">
      <c r="C684" s="241"/>
      <c r="E684" s="242"/>
      <c r="I684" s="243"/>
    </row>
    <row r="685" s="69" customFormat="true" ht="15" hidden="false" customHeight="false" outlineLevel="0" collapsed="false">
      <c r="C685" s="241"/>
      <c r="E685" s="242"/>
      <c r="I685" s="243"/>
    </row>
    <row r="686" s="69" customFormat="true" ht="15" hidden="false" customHeight="false" outlineLevel="0" collapsed="false">
      <c r="C686" s="241"/>
      <c r="E686" s="242"/>
      <c r="I686" s="243"/>
    </row>
    <row r="687" s="69" customFormat="true" ht="15" hidden="false" customHeight="false" outlineLevel="0" collapsed="false">
      <c r="C687" s="241"/>
      <c r="E687" s="242"/>
      <c r="I687" s="243"/>
    </row>
    <row r="688" s="69" customFormat="true" ht="15" hidden="false" customHeight="false" outlineLevel="0" collapsed="false">
      <c r="C688" s="241"/>
      <c r="E688" s="242"/>
      <c r="I688" s="243"/>
    </row>
    <row r="689" s="69" customFormat="true" ht="15" hidden="false" customHeight="false" outlineLevel="0" collapsed="false">
      <c r="C689" s="241"/>
      <c r="E689" s="242"/>
      <c r="I689" s="243"/>
    </row>
    <row r="690" s="69" customFormat="true" ht="15" hidden="false" customHeight="false" outlineLevel="0" collapsed="false">
      <c r="C690" s="241"/>
      <c r="E690" s="242"/>
      <c r="I690" s="243"/>
    </row>
    <row r="691" s="69" customFormat="true" ht="15" hidden="false" customHeight="false" outlineLevel="0" collapsed="false">
      <c r="C691" s="241"/>
      <c r="E691" s="242"/>
      <c r="I691" s="243"/>
    </row>
    <row r="692" s="69" customFormat="true" ht="15" hidden="false" customHeight="false" outlineLevel="0" collapsed="false">
      <c r="C692" s="241"/>
      <c r="E692" s="242"/>
      <c r="I692" s="243"/>
    </row>
    <row r="693" s="69" customFormat="true" ht="15" hidden="false" customHeight="false" outlineLevel="0" collapsed="false">
      <c r="C693" s="241"/>
      <c r="E693" s="242"/>
      <c r="I693" s="243"/>
    </row>
    <row r="694" s="69" customFormat="true" ht="15" hidden="false" customHeight="false" outlineLevel="0" collapsed="false">
      <c r="C694" s="241"/>
      <c r="E694" s="242"/>
      <c r="I694" s="243"/>
    </row>
    <row r="695" s="69" customFormat="true" ht="15" hidden="false" customHeight="false" outlineLevel="0" collapsed="false">
      <c r="C695" s="241"/>
      <c r="E695" s="242"/>
      <c r="I695" s="243"/>
    </row>
    <row r="696" s="69" customFormat="true" ht="15" hidden="false" customHeight="false" outlineLevel="0" collapsed="false">
      <c r="C696" s="241"/>
      <c r="E696" s="242"/>
      <c r="I696" s="243"/>
    </row>
    <row r="697" s="69" customFormat="true" ht="15" hidden="false" customHeight="false" outlineLevel="0" collapsed="false">
      <c r="C697" s="241"/>
      <c r="E697" s="242"/>
      <c r="I697" s="243"/>
    </row>
    <row r="698" s="69" customFormat="true" ht="15" hidden="false" customHeight="false" outlineLevel="0" collapsed="false">
      <c r="C698" s="241"/>
      <c r="E698" s="242"/>
      <c r="I698" s="243"/>
    </row>
    <row r="699" s="69" customFormat="true" ht="15" hidden="false" customHeight="false" outlineLevel="0" collapsed="false">
      <c r="C699" s="241"/>
      <c r="E699" s="242"/>
      <c r="I699" s="243"/>
    </row>
    <row r="700" s="69" customFormat="true" ht="15" hidden="false" customHeight="false" outlineLevel="0" collapsed="false">
      <c r="C700" s="241"/>
      <c r="E700" s="242"/>
      <c r="I700" s="243"/>
    </row>
    <row r="701" s="69" customFormat="true" ht="15" hidden="false" customHeight="false" outlineLevel="0" collapsed="false">
      <c r="C701" s="241"/>
      <c r="E701" s="242"/>
      <c r="I701" s="243"/>
    </row>
    <row r="702" s="69" customFormat="true" ht="15" hidden="false" customHeight="false" outlineLevel="0" collapsed="false">
      <c r="C702" s="241"/>
      <c r="E702" s="242"/>
      <c r="I702" s="243"/>
    </row>
    <row r="703" s="69" customFormat="true" ht="15" hidden="false" customHeight="false" outlineLevel="0" collapsed="false">
      <c r="C703" s="241"/>
      <c r="E703" s="242"/>
      <c r="I703" s="243"/>
    </row>
    <row r="704" s="69" customFormat="true" ht="15" hidden="false" customHeight="false" outlineLevel="0" collapsed="false">
      <c r="C704" s="241"/>
      <c r="E704" s="242"/>
      <c r="I704" s="243"/>
    </row>
    <row r="705" s="69" customFormat="true" ht="15" hidden="false" customHeight="false" outlineLevel="0" collapsed="false">
      <c r="C705" s="241"/>
      <c r="E705" s="242"/>
      <c r="I705" s="243"/>
    </row>
    <row r="706" s="69" customFormat="true" ht="15" hidden="false" customHeight="false" outlineLevel="0" collapsed="false">
      <c r="C706" s="241"/>
      <c r="E706" s="242"/>
      <c r="I706" s="243"/>
    </row>
    <row r="707" s="69" customFormat="true" ht="15" hidden="false" customHeight="false" outlineLevel="0" collapsed="false">
      <c r="C707" s="241"/>
      <c r="E707" s="242"/>
      <c r="I707" s="243"/>
    </row>
    <row r="708" s="69" customFormat="true" ht="15" hidden="false" customHeight="false" outlineLevel="0" collapsed="false">
      <c r="C708" s="241"/>
      <c r="E708" s="242"/>
      <c r="I708" s="243"/>
    </row>
    <row r="709" s="69" customFormat="true" ht="15" hidden="false" customHeight="false" outlineLevel="0" collapsed="false">
      <c r="C709" s="241"/>
      <c r="E709" s="242"/>
      <c r="I709" s="243"/>
    </row>
    <row r="710" s="69" customFormat="true" ht="15" hidden="false" customHeight="false" outlineLevel="0" collapsed="false">
      <c r="C710" s="241"/>
      <c r="E710" s="242"/>
      <c r="I710" s="243"/>
    </row>
    <row r="711" s="69" customFormat="true" ht="15" hidden="false" customHeight="false" outlineLevel="0" collapsed="false">
      <c r="C711" s="241"/>
      <c r="E711" s="242"/>
      <c r="I711" s="243"/>
    </row>
    <row r="712" s="69" customFormat="true" ht="15" hidden="false" customHeight="false" outlineLevel="0" collapsed="false">
      <c r="C712" s="241"/>
      <c r="E712" s="242"/>
      <c r="I712" s="243"/>
    </row>
    <row r="713" s="69" customFormat="true" ht="15" hidden="false" customHeight="false" outlineLevel="0" collapsed="false">
      <c r="C713" s="241"/>
      <c r="E713" s="242"/>
      <c r="I713" s="243"/>
    </row>
    <row r="714" s="69" customFormat="true" ht="15" hidden="false" customHeight="false" outlineLevel="0" collapsed="false">
      <c r="C714" s="241"/>
      <c r="E714" s="242"/>
      <c r="I714" s="243"/>
    </row>
    <row r="715" s="69" customFormat="true" ht="15" hidden="false" customHeight="false" outlineLevel="0" collapsed="false">
      <c r="C715" s="241"/>
      <c r="E715" s="242"/>
      <c r="I715" s="243"/>
    </row>
    <row r="716" s="69" customFormat="true" ht="15" hidden="false" customHeight="false" outlineLevel="0" collapsed="false">
      <c r="C716" s="241"/>
      <c r="E716" s="242"/>
      <c r="I716" s="243"/>
    </row>
    <row r="717" s="69" customFormat="true" ht="15" hidden="false" customHeight="false" outlineLevel="0" collapsed="false">
      <c r="C717" s="241"/>
      <c r="E717" s="242"/>
      <c r="I717" s="243"/>
    </row>
    <row r="718" s="69" customFormat="true" ht="15" hidden="false" customHeight="false" outlineLevel="0" collapsed="false">
      <c r="C718" s="241"/>
      <c r="E718" s="242"/>
      <c r="I718" s="243"/>
    </row>
    <row r="719" s="69" customFormat="true" ht="15" hidden="false" customHeight="false" outlineLevel="0" collapsed="false">
      <c r="C719" s="241"/>
      <c r="E719" s="242"/>
      <c r="I719" s="243"/>
    </row>
    <row r="720" s="69" customFormat="true" ht="15" hidden="false" customHeight="false" outlineLevel="0" collapsed="false">
      <c r="C720" s="241"/>
      <c r="E720" s="242"/>
      <c r="I720" s="243"/>
    </row>
    <row r="721" s="69" customFormat="true" ht="15" hidden="false" customHeight="false" outlineLevel="0" collapsed="false">
      <c r="C721" s="241"/>
      <c r="E721" s="242"/>
      <c r="I721" s="243"/>
    </row>
    <row r="722" s="69" customFormat="true" ht="15" hidden="false" customHeight="false" outlineLevel="0" collapsed="false">
      <c r="C722" s="241"/>
      <c r="E722" s="242"/>
      <c r="I722" s="243"/>
    </row>
    <row r="723" s="69" customFormat="true" ht="15" hidden="false" customHeight="false" outlineLevel="0" collapsed="false">
      <c r="C723" s="241"/>
      <c r="E723" s="242"/>
      <c r="I723" s="243"/>
    </row>
    <row r="724" s="69" customFormat="true" ht="15" hidden="false" customHeight="false" outlineLevel="0" collapsed="false">
      <c r="C724" s="241"/>
      <c r="E724" s="242"/>
      <c r="I724" s="243"/>
    </row>
    <row r="725" s="69" customFormat="true" ht="15" hidden="false" customHeight="false" outlineLevel="0" collapsed="false">
      <c r="C725" s="241"/>
      <c r="E725" s="242"/>
      <c r="I725" s="243"/>
    </row>
    <row r="726" s="69" customFormat="true" ht="15" hidden="false" customHeight="false" outlineLevel="0" collapsed="false">
      <c r="C726" s="241"/>
      <c r="E726" s="242"/>
      <c r="I726" s="243"/>
    </row>
    <row r="727" s="69" customFormat="true" ht="15" hidden="false" customHeight="false" outlineLevel="0" collapsed="false">
      <c r="C727" s="241"/>
      <c r="E727" s="242"/>
      <c r="I727" s="243"/>
    </row>
    <row r="728" s="69" customFormat="true" ht="15" hidden="false" customHeight="false" outlineLevel="0" collapsed="false">
      <c r="C728" s="241"/>
      <c r="E728" s="242"/>
      <c r="I728" s="243"/>
    </row>
    <row r="729" s="69" customFormat="true" ht="15" hidden="false" customHeight="false" outlineLevel="0" collapsed="false">
      <c r="C729" s="241"/>
      <c r="E729" s="242"/>
      <c r="I729" s="243"/>
    </row>
    <row r="730" s="69" customFormat="true" ht="15" hidden="false" customHeight="false" outlineLevel="0" collapsed="false">
      <c r="C730" s="241"/>
      <c r="E730" s="242"/>
      <c r="I730" s="243"/>
    </row>
    <row r="731" s="69" customFormat="true" ht="15" hidden="false" customHeight="false" outlineLevel="0" collapsed="false">
      <c r="C731" s="241"/>
      <c r="E731" s="242"/>
      <c r="I731" s="243"/>
    </row>
    <row r="732" s="69" customFormat="true" ht="15" hidden="false" customHeight="false" outlineLevel="0" collapsed="false">
      <c r="C732" s="241"/>
      <c r="E732" s="242"/>
      <c r="I732" s="243"/>
    </row>
    <row r="733" s="69" customFormat="true" ht="15" hidden="false" customHeight="false" outlineLevel="0" collapsed="false">
      <c r="C733" s="241"/>
      <c r="E733" s="242"/>
      <c r="I733" s="243"/>
    </row>
    <row r="734" s="69" customFormat="true" ht="15" hidden="false" customHeight="false" outlineLevel="0" collapsed="false">
      <c r="C734" s="241"/>
      <c r="E734" s="242"/>
      <c r="I734" s="243"/>
    </row>
    <row r="735" s="69" customFormat="true" ht="15" hidden="false" customHeight="false" outlineLevel="0" collapsed="false">
      <c r="C735" s="241"/>
      <c r="E735" s="242"/>
      <c r="I735" s="243"/>
    </row>
    <row r="736" s="69" customFormat="true" ht="15" hidden="false" customHeight="false" outlineLevel="0" collapsed="false">
      <c r="C736" s="241"/>
      <c r="E736" s="242"/>
      <c r="I736" s="243"/>
    </row>
    <row r="737" s="69" customFormat="true" ht="15" hidden="false" customHeight="false" outlineLevel="0" collapsed="false">
      <c r="C737" s="241"/>
      <c r="E737" s="242"/>
      <c r="I737" s="243"/>
    </row>
    <row r="738" s="69" customFormat="true" ht="15" hidden="false" customHeight="false" outlineLevel="0" collapsed="false">
      <c r="C738" s="241"/>
      <c r="E738" s="242"/>
      <c r="I738" s="243"/>
    </row>
    <row r="739" s="69" customFormat="true" ht="15" hidden="false" customHeight="false" outlineLevel="0" collapsed="false">
      <c r="C739" s="241"/>
      <c r="E739" s="242"/>
      <c r="I739" s="243"/>
    </row>
    <row r="740" s="69" customFormat="true" ht="15" hidden="false" customHeight="false" outlineLevel="0" collapsed="false">
      <c r="C740" s="241"/>
      <c r="E740" s="242"/>
      <c r="I740" s="243"/>
    </row>
    <row r="741" s="69" customFormat="true" ht="15" hidden="false" customHeight="false" outlineLevel="0" collapsed="false">
      <c r="C741" s="241"/>
      <c r="E741" s="242"/>
      <c r="I741" s="243"/>
    </row>
    <row r="742" s="69" customFormat="true" ht="15" hidden="false" customHeight="false" outlineLevel="0" collapsed="false">
      <c r="C742" s="241"/>
      <c r="E742" s="242"/>
      <c r="I742" s="243"/>
    </row>
    <row r="743" s="69" customFormat="true" ht="15" hidden="false" customHeight="false" outlineLevel="0" collapsed="false">
      <c r="C743" s="241"/>
      <c r="E743" s="242"/>
      <c r="I743" s="243"/>
    </row>
    <row r="744" s="69" customFormat="true" ht="15" hidden="false" customHeight="false" outlineLevel="0" collapsed="false">
      <c r="C744" s="241"/>
      <c r="E744" s="242"/>
      <c r="I744" s="243"/>
    </row>
    <row r="745" s="69" customFormat="true" ht="15" hidden="false" customHeight="false" outlineLevel="0" collapsed="false">
      <c r="C745" s="241"/>
      <c r="E745" s="242"/>
      <c r="I745" s="243"/>
    </row>
    <row r="746" s="69" customFormat="true" ht="15" hidden="false" customHeight="false" outlineLevel="0" collapsed="false">
      <c r="C746" s="241"/>
      <c r="E746" s="242"/>
      <c r="I746" s="243"/>
    </row>
    <row r="747" s="69" customFormat="true" ht="15" hidden="false" customHeight="false" outlineLevel="0" collapsed="false">
      <c r="C747" s="241"/>
      <c r="E747" s="242"/>
      <c r="I747" s="243"/>
    </row>
    <row r="748" s="69" customFormat="true" ht="15" hidden="false" customHeight="false" outlineLevel="0" collapsed="false">
      <c r="C748" s="241"/>
      <c r="E748" s="242"/>
      <c r="I748" s="243"/>
    </row>
    <row r="749" s="69" customFormat="true" ht="15" hidden="false" customHeight="false" outlineLevel="0" collapsed="false">
      <c r="C749" s="241"/>
      <c r="E749" s="242"/>
      <c r="I749" s="243"/>
    </row>
    <row r="750" s="69" customFormat="true" ht="15" hidden="false" customHeight="false" outlineLevel="0" collapsed="false">
      <c r="C750" s="241"/>
      <c r="E750" s="242"/>
      <c r="I750" s="243"/>
    </row>
    <row r="751" s="69" customFormat="true" ht="15" hidden="false" customHeight="false" outlineLevel="0" collapsed="false">
      <c r="C751" s="241"/>
      <c r="E751" s="242"/>
      <c r="I751" s="243"/>
    </row>
    <row r="752" s="69" customFormat="true" ht="15" hidden="false" customHeight="false" outlineLevel="0" collapsed="false">
      <c r="C752" s="241"/>
      <c r="E752" s="242"/>
      <c r="I752" s="243"/>
    </row>
    <row r="753" s="69" customFormat="true" ht="15" hidden="false" customHeight="false" outlineLevel="0" collapsed="false">
      <c r="C753" s="241"/>
      <c r="E753" s="242"/>
      <c r="I753" s="243"/>
    </row>
    <row r="754" s="69" customFormat="true" ht="15" hidden="false" customHeight="false" outlineLevel="0" collapsed="false">
      <c r="C754" s="241"/>
      <c r="E754" s="242"/>
      <c r="I754" s="243"/>
    </row>
    <row r="755" s="69" customFormat="true" ht="15" hidden="false" customHeight="false" outlineLevel="0" collapsed="false">
      <c r="C755" s="241"/>
      <c r="E755" s="242"/>
      <c r="I755" s="243"/>
    </row>
    <row r="756" s="69" customFormat="true" ht="15" hidden="false" customHeight="false" outlineLevel="0" collapsed="false">
      <c r="C756" s="241"/>
      <c r="E756" s="242"/>
      <c r="I756" s="243"/>
    </row>
    <row r="757" s="69" customFormat="true" ht="15" hidden="false" customHeight="false" outlineLevel="0" collapsed="false">
      <c r="C757" s="241"/>
      <c r="E757" s="242"/>
      <c r="I757" s="243"/>
    </row>
    <row r="758" s="69" customFormat="true" ht="15" hidden="false" customHeight="false" outlineLevel="0" collapsed="false">
      <c r="C758" s="241"/>
      <c r="E758" s="242"/>
      <c r="I758" s="243"/>
    </row>
    <row r="759" s="69" customFormat="true" ht="15" hidden="false" customHeight="false" outlineLevel="0" collapsed="false">
      <c r="C759" s="241"/>
      <c r="E759" s="242"/>
      <c r="I759" s="243"/>
    </row>
    <row r="760" s="69" customFormat="true" ht="15" hidden="false" customHeight="false" outlineLevel="0" collapsed="false">
      <c r="C760" s="241"/>
      <c r="E760" s="242"/>
      <c r="I760" s="243"/>
    </row>
    <row r="761" s="69" customFormat="true" ht="15" hidden="false" customHeight="false" outlineLevel="0" collapsed="false">
      <c r="C761" s="241"/>
      <c r="E761" s="242"/>
      <c r="I761" s="243"/>
    </row>
    <row r="762" s="69" customFormat="true" ht="15" hidden="false" customHeight="false" outlineLevel="0" collapsed="false">
      <c r="C762" s="241"/>
      <c r="E762" s="242"/>
      <c r="I762" s="243"/>
    </row>
    <row r="763" s="69" customFormat="true" ht="15" hidden="false" customHeight="false" outlineLevel="0" collapsed="false">
      <c r="C763" s="241"/>
      <c r="E763" s="242"/>
      <c r="I763" s="243"/>
    </row>
    <row r="764" s="69" customFormat="true" ht="15" hidden="false" customHeight="false" outlineLevel="0" collapsed="false">
      <c r="C764" s="241"/>
      <c r="E764" s="242"/>
      <c r="I764" s="243"/>
    </row>
    <row r="765" s="69" customFormat="true" ht="15" hidden="false" customHeight="false" outlineLevel="0" collapsed="false">
      <c r="C765" s="241"/>
      <c r="E765" s="242"/>
      <c r="I765" s="243"/>
    </row>
    <row r="766" s="69" customFormat="true" ht="15" hidden="false" customHeight="false" outlineLevel="0" collapsed="false">
      <c r="C766" s="241"/>
      <c r="E766" s="242"/>
      <c r="I766" s="243"/>
    </row>
    <row r="767" s="69" customFormat="true" ht="15" hidden="false" customHeight="false" outlineLevel="0" collapsed="false">
      <c r="C767" s="241"/>
      <c r="E767" s="242"/>
      <c r="I767" s="243"/>
    </row>
    <row r="768" s="69" customFormat="true" ht="15" hidden="false" customHeight="false" outlineLevel="0" collapsed="false">
      <c r="C768" s="241"/>
      <c r="E768" s="242"/>
      <c r="I768" s="243"/>
    </row>
    <row r="769" s="69" customFormat="true" ht="15" hidden="false" customHeight="false" outlineLevel="0" collapsed="false">
      <c r="C769" s="241"/>
      <c r="E769" s="242"/>
      <c r="I769" s="243"/>
    </row>
    <row r="770" s="69" customFormat="true" ht="15" hidden="false" customHeight="false" outlineLevel="0" collapsed="false">
      <c r="C770" s="241"/>
      <c r="E770" s="242"/>
      <c r="I770" s="243"/>
    </row>
    <row r="771" s="69" customFormat="true" ht="15" hidden="false" customHeight="false" outlineLevel="0" collapsed="false">
      <c r="C771" s="241"/>
      <c r="E771" s="242"/>
      <c r="I771" s="243"/>
    </row>
    <row r="772" s="69" customFormat="true" ht="15" hidden="false" customHeight="false" outlineLevel="0" collapsed="false">
      <c r="C772" s="241"/>
      <c r="E772" s="242"/>
      <c r="I772" s="243"/>
    </row>
    <row r="773" s="69" customFormat="true" ht="15" hidden="false" customHeight="false" outlineLevel="0" collapsed="false">
      <c r="C773" s="241"/>
      <c r="E773" s="242"/>
      <c r="I773" s="243"/>
    </row>
    <row r="774" s="69" customFormat="true" ht="15" hidden="false" customHeight="false" outlineLevel="0" collapsed="false">
      <c r="C774" s="241"/>
      <c r="E774" s="242"/>
      <c r="I774" s="243"/>
    </row>
    <row r="775" s="69" customFormat="true" ht="15" hidden="false" customHeight="false" outlineLevel="0" collapsed="false">
      <c r="C775" s="241"/>
      <c r="E775" s="242"/>
      <c r="I775" s="243"/>
    </row>
    <row r="776" s="69" customFormat="true" ht="15" hidden="false" customHeight="false" outlineLevel="0" collapsed="false">
      <c r="C776" s="241"/>
      <c r="E776" s="242"/>
      <c r="I776" s="243"/>
    </row>
    <row r="777" s="69" customFormat="true" ht="15" hidden="false" customHeight="false" outlineLevel="0" collapsed="false">
      <c r="C777" s="241"/>
      <c r="E777" s="242"/>
      <c r="I777" s="243"/>
    </row>
    <row r="778" s="69" customFormat="true" ht="15" hidden="false" customHeight="false" outlineLevel="0" collapsed="false">
      <c r="C778" s="241"/>
      <c r="E778" s="242"/>
      <c r="I778" s="243"/>
    </row>
    <row r="779" s="69" customFormat="true" ht="15" hidden="false" customHeight="false" outlineLevel="0" collapsed="false">
      <c r="C779" s="241"/>
      <c r="E779" s="242"/>
      <c r="I779" s="243"/>
    </row>
    <row r="780" s="69" customFormat="true" ht="15" hidden="false" customHeight="false" outlineLevel="0" collapsed="false">
      <c r="C780" s="241"/>
      <c r="E780" s="242"/>
      <c r="I780" s="243"/>
    </row>
    <row r="781" s="69" customFormat="true" ht="15" hidden="false" customHeight="false" outlineLevel="0" collapsed="false">
      <c r="C781" s="241"/>
      <c r="E781" s="242"/>
      <c r="I781" s="243"/>
    </row>
    <row r="782" s="69" customFormat="true" ht="15" hidden="false" customHeight="false" outlineLevel="0" collapsed="false">
      <c r="C782" s="241"/>
      <c r="E782" s="242"/>
      <c r="I782" s="243"/>
    </row>
    <row r="783" s="69" customFormat="true" ht="15" hidden="false" customHeight="false" outlineLevel="0" collapsed="false">
      <c r="C783" s="241"/>
      <c r="E783" s="242"/>
      <c r="I783" s="243"/>
    </row>
    <row r="784" s="69" customFormat="true" ht="15" hidden="false" customHeight="false" outlineLevel="0" collapsed="false">
      <c r="C784" s="241"/>
      <c r="E784" s="242"/>
      <c r="I784" s="243"/>
    </row>
    <row r="785" s="69" customFormat="true" ht="15" hidden="false" customHeight="false" outlineLevel="0" collapsed="false">
      <c r="C785" s="241"/>
      <c r="E785" s="242"/>
      <c r="I785" s="243"/>
    </row>
    <row r="786" s="69" customFormat="true" ht="15" hidden="false" customHeight="false" outlineLevel="0" collapsed="false">
      <c r="C786" s="241"/>
      <c r="E786" s="242"/>
      <c r="I786" s="243"/>
    </row>
    <row r="787" s="69" customFormat="true" ht="15" hidden="false" customHeight="false" outlineLevel="0" collapsed="false">
      <c r="C787" s="241"/>
      <c r="E787" s="242"/>
      <c r="I787" s="243"/>
    </row>
    <row r="788" s="69" customFormat="true" ht="15" hidden="false" customHeight="false" outlineLevel="0" collapsed="false">
      <c r="C788" s="241"/>
      <c r="E788" s="242"/>
      <c r="I788" s="243"/>
    </row>
    <row r="789" s="69" customFormat="true" ht="15" hidden="false" customHeight="false" outlineLevel="0" collapsed="false">
      <c r="C789" s="241"/>
      <c r="E789" s="242"/>
      <c r="I789" s="243"/>
    </row>
    <row r="790" s="69" customFormat="true" ht="15" hidden="false" customHeight="false" outlineLevel="0" collapsed="false">
      <c r="C790" s="241"/>
      <c r="E790" s="242"/>
      <c r="I790" s="243"/>
    </row>
    <row r="791" s="69" customFormat="true" ht="15" hidden="false" customHeight="false" outlineLevel="0" collapsed="false">
      <c r="C791" s="241"/>
      <c r="E791" s="242"/>
      <c r="I791" s="243"/>
    </row>
    <row r="792" customFormat="false" ht="15" hidden="false" customHeight="false" outlineLevel="0" collapsed="false">
      <c r="A792" s="69"/>
      <c r="B792" s="69"/>
      <c r="C792" s="241"/>
      <c r="D792" s="69"/>
      <c r="E792" s="242"/>
      <c r="F792" s="69"/>
      <c r="G792" s="69"/>
      <c r="H792" s="69"/>
      <c r="I792" s="243"/>
      <c r="J792" s="69"/>
      <c r="K792" s="69"/>
      <c r="L792" s="69"/>
      <c r="M792" s="69"/>
      <c r="N792" s="69"/>
      <c r="O792" s="69"/>
      <c r="P792" s="69"/>
      <c r="Q792" s="69"/>
    </row>
    <row r="793" customFormat="false" ht="15" hidden="false" customHeight="false" outlineLevel="0" collapsed="false">
      <c r="A793" s="69"/>
      <c r="B793" s="69"/>
      <c r="C793" s="241"/>
      <c r="D793" s="69"/>
      <c r="E793" s="242"/>
      <c r="F793" s="69"/>
      <c r="G793" s="69"/>
      <c r="H793" s="69"/>
      <c r="I793" s="243"/>
      <c r="J793" s="69"/>
      <c r="K793" s="69"/>
      <c r="L793" s="69"/>
      <c r="M793" s="69"/>
      <c r="N793" s="69"/>
      <c r="O793" s="69"/>
      <c r="P793" s="69"/>
      <c r="Q793" s="69"/>
    </row>
    <row r="794" customFormat="false" ht="15" hidden="false" customHeight="false" outlineLevel="0" collapsed="false">
      <c r="A794" s="69"/>
      <c r="B794" s="69"/>
      <c r="C794" s="241"/>
      <c r="D794" s="69"/>
      <c r="E794" s="242"/>
      <c r="F794" s="69"/>
      <c r="G794" s="69"/>
      <c r="H794" s="69"/>
      <c r="I794" s="243"/>
      <c r="J794" s="69"/>
      <c r="K794" s="69"/>
      <c r="L794" s="69"/>
      <c r="M794" s="69"/>
      <c r="N794" s="69"/>
      <c r="O794" s="69"/>
      <c r="P794" s="69"/>
      <c r="Q794" s="69"/>
    </row>
    <row r="795" customFormat="false" ht="15" hidden="false" customHeight="false" outlineLevel="0" collapsed="false">
      <c r="A795" s="69"/>
      <c r="B795" s="69"/>
      <c r="C795" s="241"/>
      <c r="D795" s="69"/>
      <c r="E795" s="242"/>
      <c r="F795" s="69"/>
      <c r="G795" s="69"/>
      <c r="H795" s="69"/>
      <c r="I795" s="243"/>
      <c r="J795" s="69"/>
      <c r="K795" s="69"/>
      <c r="L795" s="69"/>
      <c r="M795" s="69"/>
      <c r="N795" s="69"/>
      <c r="O795" s="69"/>
      <c r="P795" s="69"/>
      <c r="Q795" s="69"/>
    </row>
    <row r="796" customFormat="false" ht="15" hidden="false" customHeight="false" outlineLevel="0" collapsed="false">
      <c r="A796" s="69"/>
      <c r="B796" s="69"/>
      <c r="C796" s="241"/>
      <c r="D796" s="69"/>
      <c r="E796" s="242"/>
      <c r="F796" s="69"/>
      <c r="G796" s="69"/>
      <c r="H796" s="69"/>
      <c r="I796" s="243"/>
      <c r="J796" s="69"/>
      <c r="K796" s="69"/>
      <c r="L796" s="69"/>
      <c r="M796" s="69"/>
      <c r="N796" s="69"/>
      <c r="O796" s="69"/>
      <c r="P796" s="69"/>
      <c r="Q796" s="69"/>
    </row>
    <row r="797" customFormat="false" ht="15" hidden="false" customHeight="false" outlineLevel="0" collapsed="false">
      <c r="A797" s="69"/>
      <c r="B797" s="69"/>
      <c r="C797" s="241"/>
      <c r="D797" s="69"/>
      <c r="E797" s="242"/>
      <c r="F797" s="69"/>
      <c r="G797" s="69"/>
      <c r="H797" s="69"/>
      <c r="I797" s="243"/>
      <c r="J797" s="69"/>
      <c r="K797" s="69"/>
      <c r="L797" s="69"/>
      <c r="M797" s="69"/>
      <c r="N797" s="69"/>
      <c r="O797" s="69"/>
      <c r="P797" s="69"/>
      <c r="Q797" s="69"/>
    </row>
    <row r="798" customFormat="false" ht="15" hidden="false" customHeight="false" outlineLevel="0" collapsed="false">
      <c r="A798" s="69"/>
      <c r="B798" s="69"/>
      <c r="C798" s="241"/>
      <c r="D798" s="69"/>
      <c r="E798" s="242"/>
      <c r="F798" s="69"/>
      <c r="G798" s="69"/>
      <c r="H798" s="69"/>
      <c r="I798" s="243"/>
      <c r="J798" s="69"/>
      <c r="K798" s="69"/>
      <c r="L798" s="69"/>
      <c r="M798" s="69"/>
      <c r="N798" s="69"/>
      <c r="O798" s="69"/>
      <c r="P798" s="69"/>
      <c r="Q798" s="69"/>
    </row>
    <row r="799" customFormat="false" ht="15" hidden="false" customHeight="false" outlineLevel="0" collapsed="false">
      <c r="A799" s="69"/>
      <c r="B799" s="69"/>
      <c r="C799" s="241"/>
      <c r="D799" s="69"/>
      <c r="E799" s="242"/>
      <c r="F799" s="69"/>
      <c r="G799" s="69"/>
      <c r="H799" s="69"/>
      <c r="I799" s="243"/>
      <c r="J799" s="69"/>
      <c r="K799" s="69"/>
      <c r="L799" s="69"/>
      <c r="M799" s="69"/>
      <c r="N799" s="69"/>
      <c r="O799" s="69"/>
      <c r="P799" s="69"/>
      <c r="Q799" s="69"/>
    </row>
    <row r="800" customFormat="false" ht="15" hidden="false" customHeight="false" outlineLevel="0" collapsed="false">
      <c r="A800" s="69"/>
      <c r="B800" s="69"/>
      <c r="C800" s="241"/>
      <c r="D800" s="69"/>
      <c r="E800" s="242"/>
      <c r="F800" s="69"/>
      <c r="G800" s="69"/>
      <c r="H800" s="69"/>
      <c r="I800" s="243"/>
      <c r="J800" s="69"/>
      <c r="K800" s="69"/>
      <c r="L800" s="69"/>
      <c r="M800" s="69"/>
      <c r="N800" s="69"/>
      <c r="O800" s="69"/>
      <c r="P800" s="69"/>
      <c r="Q800" s="69"/>
    </row>
    <row r="801" customFormat="false" ht="15" hidden="false" customHeight="false" outlineLevel="0" collapsed="false">
      <c r="A801" s="69"/>
      <c r="B801" s="69"/>
      <c r="C801" s="241"/>
      <c r="D801" s="69"/>
      <c r="E801" s="242"/>
      <c r="F801" s="69"/>
      <c r="G801" s="69"/>
      <c r="H801" s="69"/>
      <c r="I801" s="243"/>
      <c r="J801" s="69"/>
      <c r="K801" s="69"/>
      <c r="L801" s="69"/>
      <c r="M801" s="69"/>
      <c r="N801" s="69"/>
      <c r="O801" s="69"/>
      <c r="P801" s="69"/>
      <c r="Q801" s="69"/>
    </row>
    <row r="802" customFormat="false" ht="15" hidden="false" customHeight="false" outlineLevel="0" collapsed="false">
      <c r="A802" s="69"/>
      <c r="B802" s="69"/>
      <c r="C802" s="241"/>
      <c r="D802" s="69"/>
      <c r="E802" s="242"/>
      <c r="F802" s="69"/>
      <c r="G802" s="69"/>
      <c r="H802" s="69"/>
      <c r="I802" s="243"/>
      <c r="J802" s="69"/>
      <c r="K802" s="69"/>
      <c r="L802" s="69"/>
      <c r="M802" s="69"/>
      <c r="N802" s="69"/>
      <c r="O802" s="69"/>
      <c r="P802" s="69"/>
      <c r="Q802" s="69"/>
    </row>
    <row r="803" customFormat="false" ht="15" hidden="false" customHeight="false" outlineLevel="0" collapsed="false">
      <c r="A803" s="69"/>
      <c r="B803" s="69"/>
      <c r="C803" s="241"/>
      <c r="D803" s="69"/>
      <c r="E803" s="242"/>
      <c r="F803" s="69"/>
      <c r="G803" s="69"/>
      <c r="H803" s="69"/>
      <c r="I803" s="243"/>
      <c r="J803" s="69"/>
      <c r="K803" s="69"/>
      <c r="L803" s="69"/>
      <c r="M803" s="69"/>
      <c r="N803" s="69"/>
      <c r="O803" s="69"/>
      <c r="P803" s="69"/>
      <c r="Q803" s="69"/>
    </row>
    <row r="804" customFormat="false" ht="15" hidden="false" customHeight="false" outlineLevel="0" collapsed="false">
      <c r="A804" s="69"/>
      <c r="B804" s="69"/>
      <c r="C804" s="241"/>
      <c r="D804" s="69"/>
      <c r="E804" s="242"/>
      <c r="F804" s="69"/>
      <c r="G804" s="69"/>
      <c r="H804" s="69"/>
      <c r="I804" s="243"/>
      <c r="J804" s="69"/>
      <c r="K804" s="69"/>
      <c r="L804" s="69"/>
      <c r="M804" s="69"/>
      <c r="N804" s="69"/>
      <c r="O804" s="69"/>
      <c r="P804" s="69"/>
      <c r="Q804" s="69"/>
    </row>
    <row r="805" customFormat="false" ht="15" hidden="false" customHeight="false" outlineLevel="0" collapsed="false">
      <c r="A805" s="69"/>
      <c r="B805" s="69"/>
      <c r="C805" s="241"/>
      <c r="D805" s="69"/>
      <c r="E805" s="242"/>
      <c r="F805" s="69"/>
      <c r="G805" s="69"/>
      <c r="H805" s="69"/>
      <c r="I805" s="243"/>
      <c r="J805" s="69"/>
      <c r="K805" s="69"/>
      <c r="L805" s="69"/>
      <c r="M805" s="69"/>
      <c r="N805" s="69"/>
      <c r="O805" s="69"/>
      <c r="P805" s="69"/>
      <c r="Q805" s="69"/>
    </row>
    <row r="806" customFormat="false" ht="15" hidden="false" customHeight="false" outlineLevel="0" collapsed="false">
      <c r="A806" s="69"/>
      <c r="B806" s="69"/>
      <c r="C806" s="241"/>
      <c r="D806" s="69"/>
      <c r="E806" s="242"/>
      <c r="F806" s="69"/>
      <c r="G806" s="69"/>
      <c r="H806" s="69"/>
      <c r="I806" s="243"/>
      <c r="J806" s="69"/>
      <c r="K806" s="69"/>
      <c r="L806" s="69"/>
      <c r="M806" s="69"/>
      <c r="N806" s="69"/>
      <c r="O806" s="69"/>
      <c r="P806" s="69"/>
      <c r="Q806" s="69"/>
    </row>
    <row r="807" customFormat="false" ht="15" hidden="false" customHeight="false" outlineLevel="0" collapsed="false">
      <c r="A807" s="69"/>
      <c r="B807" s="69"/>
      <c r="C807" s="241"/>
      <c r="D807" s="69"/>
      <c r="E807" s="242"/>
      <c r="F807" s="69"/>
      <c r="G807" s="69"/>
      <c r="H807" s="69"/>
      <c r="I807" s="243"/>
      <c r="J807" s="69"/>
      <c r="K807" s="69"/>
      <c r="L807" s="69"/>
      <c r="M807" s="69"/>
      <c r="N807" s="69"/>
      <c r="O807" s="69"/>
      <c r="P807" s="69"/>
      <c r="Q807" s="69"/>
    </row>
    <row r="808" customFormat="false" ht="15" hidden="false" customHeight="false" outlineLevel="0" collapsed="false">
      <c r="A808" s="69"/>
      <c r="B808" s="69"/>
      <c r="C808" s="241"/>
      <c r="D808" s="69"/>
      <c r="E808" s="242"/>
      <c r="F808" s="69"/>
      <c r="G808" s="69"/>
      <c r="H808" s="69"/>
      <c r="I808" s="243"/>
      <c r="J808" s="69"/>
      <c r="K808" s="69"/>
      <c r="L808" s="69"/>
      <c r="M808" s="69"/>
      <c r="N808" s="69"/>
      <c r="O808" s="69"/>
      <c r="P808" s="69"/>
      <c r="Q808" s="69"/>
    </row>
    <row r="809" customFormat="false" ht="15" hidden="false" customHeight="false" outlineLevel="0" collapsed="false">
      <c r="A809" s="69"/>
      <c r="B809" s="69"/>
      <c r="C809" s="241"/>
      <c r="D809" s="69"/>
      <c r="E809" s="242"/>
      <c r="F809" s="69"/>
      <c r="G809" s="69"/>
      <c r="H809" s="69"/>
      <c r="I809" s="243"/>
      <c r="J809" s="69"/>
      <c r="K809" s="69"/>
      <c r="L809" s="69"/>
      <c r="M809" s="69"/>
      <c r="N809" s="69"/>
      <c r="O809" s="69"/>
      <c r="P809" s="69"/>
      <c r="Q809" s="69"/>
    </row>
    <row r="810" customFormat="false" ht="15" hidden="false" customHeight="false" outlineLevel="0" collapsed="false">
      <c r="A810" s="69"/>
      <c r="B810" s="69"/>
      <c r="C810" s="241"/>
      <c r="D810" s="69"/>
      <c r="E810" s="242"/>
      <c r="F810" s="69"/>
      <c r="G810" s="69"/>
      <c r="H810" s="69"/>
      <c r="I810" s="243"/>
      <c r="J810" s="69"/>
      <c r="K810" s="69"/>
      <c r="L810" s="69"/>
      <c r="M810" s="69"/>
      <c r="N810" s="69"/>
      <c r="O810" s="69"/>
      <c r="P810" s="69"/>
      <c r="Q810" s="69"/>
    </row>
    <row r="811" customFormat="false" ht="15" hidden="false" customHeight="false" outlineLevel="0" collapsed="false">
      <c r="A811" s="69"/>
      <c r="B811" s="69"/>
      <c r="C811" s="241"/>
      <c r="D811" s="69"/>
      <c r="E811" s="242"/>
      <c r="F811" s="69"/>
      <c r="G811" s="69"/>
      <c r="H811" s="69"/>
      <c r="I811" s="243"/>
      <c r="J811" s="69"/>
      <c r="K811" s="69"/>
      <c r="L811" s="69"/>
      <c r="M811" s="69"/>
      <c r="N811" s="69"/>
      <c r="O811" s="69"/>
      <c r="P811" s="69"/>
      <c r="Q811" s="69"/>
    </row>
    <row r="812" customFormat="false" ht="15" hidden="false" customHeight="false" outlineLevel="0" collapsed="false">
      <c r="A812" s="69"/>
      <c r="B812" s="69"/>
      <c r="C812" s="241"/>
      <c r="D812" s="69"/>
      <c r="E812" s="242"/>
      <c r="F812" s="69"/>
      <c r="G812" s="69"/>
      <c r="H812" s="69"/>
      <c r="I812" s="243"/>
      <c r="J812" s="69"/>
      <c r="K812" s="69"/>
      <c r="L812" s="69"/>
      <c r="M812" s="69"/>
      <c r="N812" s="69"/>
      <c r="O812" s="69"/>
      <c r="P812" s="69"/>
      <c r="Q812" s="69"/>
    </row>
    <row r="813" customFormat="false" ht="15" hidden="false" customHeight="false" outlineLevel="0" collapsed="false">
      <c r="A813" s="69"/>
      <c r="B813" s="69"/>
      <c r="C813" s="241"/>
      <c r="D813" s="69"/>
      <c r="E813" s="242"/>
      <c r="F813" s="69"/>
      <c r="G813" s="69"/>
      <c r="H813" s="69"/>
      <c r="I813" s="243"/>
      <c r="J813" s="69"/>
      <c r="K813" s="69"/>
      <c r="L813" s="69"/>
      <c r="M813" s="69"/>
      <c r="N813" s="69"/>
      <c r="O813" s="69"/>
      <c r="P813" s="69"/>
      <c r="Q813" s="69"/>
    </row>
    <row r="814" customFormat="false" ht="15" hidden="false" customHeight="false" outlineLevel="0" collapsed="false">
      <c r="A814" s="69"/>
      <c r="B814" s="69"/>
      <c r="C814" s="241"/>
      <c r="D814" s="69"/>
      <c r="E814" s="242"/>
      <c r="F814" s="69"/>
      <c r="G814" s="69"/>
      <c r="H814" s="69"/>
      <c r="I814" s="243"/>
      <c r="J814" s="69"/>
      <c r="K814" s="69"/>
      <c r="L814" s="69"/>
      <c r="M814" s="69"/>
      <c r="N814" s="69"/>
      <c r="O814" s="69"/>
      <c r="P814" s="69"/>
      <c r="Q814" s="69"/>
    </row>
    <row r="815" customFormat="false" ht="15" hidden="false" customHeight="false" outlineLevel="0" collapsed="false">
      <c r="A815" s="69"/>
      <c r="B815" s="69"/>
      <c r="C815" s="241"/>
      <c r="D815" s="69"/>
      <c r="E815" s="242"/>
      <c r="F815" s="69"/>
      <c r="G815" s="69"/>
      <c r="H815" s="69"/>
      <c r="I815" s="243"/>
      <c r="J815" s="69"/>
      <c r="K815" s="69"/>
      <c r="L815" s="69"/>
      <c r="M815" s="69"/>
      <c r="N815" s="69"/>
      <c r="O815" s="69"/>
      <c r="P815" s="69"/>
      <c r="Q815" s="69"/>
    </row>
  </sheetData>
  <mergeCells count="13">
    <mergeCell ref="B1:P1"/>
    <mergeCell ref="A2:F3"/>
    <mergeCell ref="G2:G3"/>
    <mergeCell ref="H2:H3"/>
    <mergeCell ref="I2:I3"/>
    <mergeCell ref="J2:Q2"/>
    <mergeCell ref="J3:K3"/>
    <mergeCell ref="L3:M3"/>
    <mergeCell ref="N3:O3"/>
    <mergeCell ref="P3:Q3"/>
    <mergeCell ref="E70:F70"/>
    <mergeCell ref="E386:F386"/>
    <mergeCell ref="E532:F532"/>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100" fitToWidth="1" fitToHeight="8"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NOVEMBER 30, 2015&amp;R  </oddHeader>
    <oddFooter>&amp;C______________________________________________________________________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12"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47" customFormat="true" ht="27.75" hidden="false" customHeight="true" outlineLevel="0" collapsed="false">
      <c r="A1" s="244" t="n">
        <v>10</v>
      </c>
      <c r="B1" s="245" t="s">
        <v>50</v>
      </c>
      <c r="C1" s="245"/>
      <c r="D1" s="245"/>
      <c r="E1" s="245"/>
      <c r="F1" s="245"/>
      <c r="G1" s="245"/>
      <c r="H1" s="245"/>
      <c r="I1" s="245"/>
      <c r="J1" s="245"/>
      <c r="K1" s="245"/>
      <c r="L1" s="245"/>
      <c r="M1" s="245"/>
      <c r="N1" s="245"/>
      <c r="O1" s="245"/>
      <c r="P1" s="246"/>
    </row>
    <row r="2" customFormat="false" ht="23.45" hidden="false" customHeight="true" outlineLevel="0" collapsed="false">
      <c r="A2" s="248" t="s">
        <v>51</v>
      </c>
      <c r="B2" s="248"/>
      <c r="C2" s="248"/>
      <c r="D2" s="248"/>
      <c r="E2" s="248"/>
      <c r="F2" s="248"/>
      <c r="G2" s="248"/>
      <c r="H2" s="249" t="s">
        <v>55</v>
      </c>
      <c r="I2" s="249"/>
      <c r="J2" s="249"/>
      <c r="K2" s="249"/>
      <c r="L2" s="249"/>
      <c r="M2" s="249"/>
      <c r="N2" s="249"/>
      <c r="O2" s="249"/>
    </row>
    <row r="3" customFormat="false" ht="48" hidden="false" customHeight="true" outlineLevel="0" collapsed="false">
      <c r="A3" s="248"/>
      <c r="B3" s="248"/>
      <c r="C3" s="248"/>
      <c r="D3" s="248"/>
      <c r="E3" s="248"/>
      <c r="F3" s="248"/>
      <c r="G3" s="248"/>
      <c r="H3" s="250" t="s">
        <v>506</v>
      </c>
      <c r="I3" s="250"/>
      <c r="J3" s="250" t="s">
        <v>507</v>
      </c>
      <c r="K3" s="250"/>
      <c r="L3" s="250" t="s">
        <v>508</v>
      </c>
      <c r="M3" s="250"/>
      <c r="N3" s="251" t="s">
        <v>509</v>
      </c>
      <c r="O3" s="251"/>
    </row>
    <row r="4" customFormat="false" ht="33.75" hidden="false" customHeight="true" outlineLevel="0" collapsed="false">
      <c r="A4" s="105" t="s">
        <v>22</v>
      </c>
      <c r="B4" s="35"/>
      <c r="C4" s="35"/>
      <c r="D4" s="35"/>
      <c r="E4" s="36"/>
      <c r="F4" s="36"/>
      <c r="G4" s="36"/>
      <c r="H4" s="44"/>
      <c r="I4" s="23"/>
      <c r="J4" s="91"/>
      <c r="K4" s="91"/>
      <c r="L4" s="44"/>
      <c r="N4" s="44"/>
      <c r="S4" s="252"/>
    </row>
    <row r="5" customFormat="false" ht="21" hidden="false" customHeight="true" outlineLevel="0" collapsed="false">
      <c r="B5" s="112" t="s">
        <v>510</v>
      </c>
      <c r="H5" s="44"/>
      <c r="I5" s="23"/>
      <c r="J5" s="91"/>
      <c r="K5" s="91"/>
      <c r="L5" s="44"/>
      <c r="N5" s="44"/>
    </row>
    <row r="6" customFormat="false" ht="20.25" hidden="false" customHeight="true" outlineLevel="0" collapsed="false">
      <c r="C6" s="253" t="s">
        <v>511</v>
      </c>
      <c r="H6" s="109" t="n">
        <v>4522.068</v>
      </c>
      <c r="I6" s="23"/>
      <c r="J6" s="109" t="n">
        <v>0</v>
      </c>
      <c r="K6" s="254"/>
      <c r="L6" s="109" t="n">
        <v>0</v>
      </c>
      <c r="M6" s="255"/>
      <c r="N6" s="109" t="n">
        <v>4522.068</v>
      </c>
      <c r="O6" s="110"/>
      <c r="P6" s="256"/>
    </row>
    <row r="7" customFormat="false" ht="16.5" hidden="false" customHeight="true" outlineLevel="0" collapsed="false">
      <c r="C7" s="253" t="s">
        <v>512</v>
      </c>
      <c r="H7" s="109" t="n">
        <v>5026.13</v>
      </c>
      <c r="I7" s="23"/>
      <c r="J7" s="109" t="n">
        <v>0</v>
      </c>
      <c r="K7" s="254"/>
      <c r="L7" s="109" t="n">
        <v>0</v>
      </c>
      <c r="M7" s="255"/>
      <c r="N7" s="109" t="n">
        <v>5026.13</v>
      </c>
      <c r="O7" s="110"/>
      <c r="P7" s="256"/>
    </row>
    <row r="8" customFormat="false" ht="16.5" hidden="false" customHeight="true" outlineLevel="0" collapsed="false">
      <c r="C8" s="253" t="s">
        <v>513</v>
      </c>
      <c r="H8" s="109" t="n">
        <v>2.75</v>
      </c>
      <c r="I8" s="23"/>
      <c r="J8" s="109" t="n">
        <v>0</v>
      </c>
      <c r="K8" s="254"/>
      <c r="L8" s="109" t="n">
        <v>0</v>
      </c>
      <c r="M8" s="255"/>
      <c r="N8" s="109" t="n">
        <v>2.75</v>
      </c>
      <c r="O8" s="110"/>
      <c r="P8" s="256"/>
    </row>
    <row r="9" customFormat="false" ht="16.5" hidden="false" customHeight="true" outlineLevel="0" collapsed="false">
      <c r="C9" s="253" t="s">
        <v>514</v>
      </c>
      <c r="H9" s="109" t="n">
        <v>5000</v>
      </c>
      <c r="I9" s="23"/>
      <c r="J9" s="109" t="n">
        <v>0</v>
      </c>
      <c r="K9" s="254"/>
      <c r="L9" s="109" t="n">
        <v>0</v>
      </c>
      <c r="M9" s="255"/>
      <c r="N9" s="109" t="n">
        <v>5000</v>
      </c>
      <c r="O9" s="110"/>
      <c r="P9" s="256"/>
    </row>
    <row r="10" customFormat="false" ht="16.5" hidden="false" customHeight="true" outlineLevel="0" collapsed="false">
      <c r="C10" s="253" t="s">
        <v>515</v>
      </c>
      <c r="H10" s="109" t="n">
        <v>4940.921</v>
      </c>
      <c r="I10" s="23"/>
      <c r="J10" s="109" t="n">
        <v>0</v>
      </c>
      <c r="K10" s="254"/>
      <c r="L10" s="109" t="n">
        <v>0</v>
      </c>
      <c r="M10" s="255"/>
      <c r="N10" s="109" t="n">
        <v>4940.921</v>
      </c>
      <c r="O10" s="110"/>
      <c r="P10" s="256"/>
    </row>
    <row r="11" customFormat="false" ht="16.5" hidden="false" customHeight="true" outlineLevel="0" collapsed="false">
      <c r="C11" s="253" t="s">
        <v>516</v>
      </c>
      <c r="H11" s="109" t="n">
        <v>5002.232</v>
      </c>
      <c r="I11" s="23"/>
      <c r="J11" s="109" t="n">
        <v>0</v>
      </c>
      <c r="K11" s="254"/>
      <c r="L11" s="109" t="n">
        <v>0</v>
      </c>
      <c r="M11" s="255"/>
      <c r="N11" s="109" t="n">
        <v>5002.232</v>
      </c>
      <c r="O11" s="110"/>
      <c r="P11" s="256"/>
    </row>
    <row r="12" customFormat="false" ht="16.5" hidden="false" customHeight="true" outlineLevel="0" collapsed="false">
      <c r="C12" s="253" t="s">
        <v>517</v>
      </c>
      <c r="H12" s="109" t="n">
        <v>3501.265</v>
      </c>
      <c r="I12" s="23"/>
      <c r="J12" s="109" t="n">
        <v>0</v>
      </c>
      <c r="K12" s="254"/>
      <c r="L12" s="109" t="n">
        <v>0</v>
      </c>
      <c r="M12" s="255"/>
      <c r="N12" s="109" t="n">
        <v>3501.265</v>
      </c>
      <c r="O12" s="110"/>
      <c r="P12" s="256"/>
    </row>
    <row r="13" customFormat="false" ht="16.5" hidden="false" customHeight="true" outlineLevel="0" collapsed="false">
      <c r="C13" s="253" t="s">
        <v>517</v>
      </c>
      <c r="H13" s="109" t="n">
        <v>1999.814</v>
      </c>
      <c r="I13" s="23"/>
      <c r="J13" s="109" t="n">
        <v>0</v>
      </c>
      <c r="K13" s="257"/>
      <c r="L13" s="109" t="n">
        <v>0</v>
      </c>
      <c r="M13" s="255"/>
      <c r="N13" s="109" t="n">
        <v>1999.814</v>
      </c>
      <c r="O13" s="110"/>
      <c r="P13" s="256"/>
    </row>
    <row r="14" customFormat="false" ht="21" hidden="false" customHeight="true" outlineLevel="0" collapsed="false">
      <c r="B14" s="146" t="s">
        <v>518</v>
      </c>
      <c r="H14" s="258" t="n">
        <v>29995.18</v>
      </c>
      <c r="I14" s="259"/>
      <c r="J14" s="258" t="n">
        <v>0</v>
      </c>
      <c r="K14" s="259"/>
      <c r="L14" s="258" t="n">
        <v>0</v>
      </c>
      <c r="M14" s="260"/>
      <c r="N14" s="258" t="n">
        <v>29995.18</v>
      </c>
      <c r="O14" s="261"/>
    </row>
    <row r="15" customFormat="false" ht="36.75" hidden="false" customHeight="true" outlineLevel="0" collapsed="false">
      <c r="A15" s="184"/>
      <c r="B15" s="262" t="s">
        <v>519</v>
      </c>
      <c r="C15" s="184"/>
      <c r="D15" s="184"/>
      <c r="E15" s="263"/>
      <c r="F15" s="263"/>
      <c r="G15" s="264"/>
      <c r="H15" s="265"/>
      <c r="I15" s="266"/>
      <c r="J15" s="267"/>
      <c r="K15" s="267"/>
      <c r="L15" s="268"/>
      <c r="M15" s="184"/>
      <c r="N15" s="265"/>
      <c r="O15" s="184"/>
    </row>
    <row r="16" customFormat="false" ht="16.5" hidden="false" customHeight="true" outlineLevel="0" collapsed="false">
      <c r="A16" s="184"/>
      <c r="B16" s="184"/>
      <c r="C16" s="269" t="s">
        <v>520</v>
      </c>
      <c r="D16" s="184"/>
      <c r="E16" s="184"/>
      <c r="F16" s="184"/>
      <c r="G16" s="264" t="n">
        <v>8</v>
      </c>
      <c r="H16" s="270" t="n">
        <v>264.342</v>
      </c>
      <c r="I16" s="271"/>
      <c r="J16" s="270" t="n">
        <v>0</v>
      </c>
      <c r="K16" s="272"/>
      <c r="L16" s="270" t="n">
        <v>0</v>
      </c>
      <c r="M16" s="273"/>
      <c r="N16" s="270" t="n">
        <v>264.342</v>
      </c>
      <c r="O16" s="121"/>
      <c r="P16" s="256"/>
    </row>
    <row r="17" customFormat="false" ht="20.25" hidden="false" customHeight="true" outlineLevel="0" collapsed="false">
      <c r="A17" s="184"/>
      <c r="B17" s="274" t="s">
        <v>521</v>
      </c>
      <c r="C17" s="184"/>
      <c r="D17" s="184"/>
      <c r="E17" s="184"/>
      <c r="F17" s="184"/>
      <c r="G17" s="184"/>
      <c r="H17" s="275" t="n">
        <v>264.342</v>
      </c>
      <c r="I17" s="276"/>
      <c r="J17" s="275" t="n">
        <v>0</v>
      </c>
      <c r="K17" s="277"/>
      <c r="L17" s="278" t="n">
        <v>0</v>
      </c>
      <c r="M17" s="277"/>
      <c r="N17" s="275" t="n">
        <v>264.342</v>
      </c>
      <c r="O17" s="277"/>
    </row>
    <row r="18" customFormat="false" ht="36.75" hidden="false" customHeight="true" outlineLevel="0" collapsed="false">
      <c r="B18" s="112" t="s">
        <v>522</v>
      </c>
      <c r="H18" s="44"/>
      <c r="I18" s="279"/>
      <c r="L18" s="44"/>
      <c r="N18" s="44"/>
    </row>
    <row r="19" customFormat="false" ht="20.25" hidden="false" customHeight="true" outlineLevel="0" collapsed="false">
      <c r="C19" s="253" t="s">
        <v>523</v>
      </c>
      <c r="H19" s="109"/>
      <c r="I19" s="23"/>
      <c r="L19" s="109"/>
      <c r="N19" s="109"/>
    </row>
    <row r="20" customFormat="false" ht="16.5" hidden="false" customHeight="true" outlineLevel="0" collapsed="false">
      <c r="C20" s="253" t="s">
        <v>524</v>
      </c>
      <c r="H20" s="109" t="n">
        <v>4124.596973</v>
      </c>
      <c r="I20" s="280"/>
      <c r="J20" s="109" t="n">
        <v>1965.213965</v>
      </c>
      <c r="K20" s="254"/>
      <c r="L20" s="109" t="n">
        <v>-1761.904804</v>
      </c>
      <c r="M20" s="127"/>
      <c r="N20" s="109" t="n">
        <v>4327.906134</v>
      </c>
      <c r="P20" s="281"/>
    </row>
    <row r="21" customFormat="false" ht="16.5" hidden="false" customHeight="true" outlineLevel="0" collapsed="false">
      <c r="C21" s="253" t="s">
        <v>525</v>
      </c>
      <c r="H21" s="109" t="n">
        <v>63449.303811</v>
      </c>
      <c r="I21" s="280"/>
      <c r="J21" s="109" t="n">
        <v>1320.226715</v>
      </c>
      <c r="K21" s="254"/>
      <c r="L21" s="109" t="n">
        <v>-2527.358392</v>
      </c>
      <c r="M21" s="127"/>
      <c r="N21" s="109" t="n">
        <v>62242.172134</v>
      </c>
      <c r="P21" s="281"/>
    </row>
    <row r="22" customFormat="false" ht="16.5" hidden="false" customHeight="true" outlineLevel="0" collapsed="false">
      <c r="C22" s="253" t="s">
        <v>526</v>
      </c>
      <c r="H22" s="109" t="n">
        <v>7294.571254</v>
      </c>
      <c r="I22" s="280"/>
      <c r="J22" s="109" t="n">
        <v>10.159221</v>
      </c>
      <c r="K22" s="254"/>
      <c r="L22" s="109" t="n">
        <v>-47.418045</v>
      </c>
      <c r="M22" s="127"/>
      <c r="N22" s="109" t="n">
        <v>7257.31243</v>
      </c>
      <c r="P22" s="281"/>
    </row>
    <row r="23" customFormat="false" ht="16.5" hidden="false" customHeight="true" outlineLevel="0" collapsed="false">
      <c r="C23" s="253" t="s">
        <v>527</v>
      </c>
      <c r="E23" s="69"/>
      <c r="F23" s="282"/>
      <c r="G23" s="114" t="n">
        <v>8</v>
      </c>
      <c r="H23" s="283" t="n">
        <v>94.51265496</v>
      </c>
      <c r="I23" s="284"/>
      <c r="J23" s="283" t="n">
        <v>357.3953204383</v>
      </c>
      <c r="K23" s="257"/>
      <c r="L23" s="283" t="n">
        <v>-110.4497114383</v>
      </c>
      <c r="M23" s="285"/>
      <c r="N23" s="283" t="n">
        <v>341.45826396</v>
      </c>
      <c r="O23" s="18"/>
      <c r="P23" s="256"/>
    </row>
    <row r="24" customFormat="false" ht="16.5" hidden="false" customHeight="false" outlineLevel="0" collapsed="false">
      <c r="B24" s="146" t="s">
        <v>528</v>
      </c>
      <c r="H24" s="258" t="n">
        <v>74962.98469296</v>
      </c>
      <c r="I24" s="286"/>
      <c r="J24" s="258" t="n">
        <v>3652.9952214383</v>
      </c>
      <c r="K24" s="287"/>
      <c r="L24" s="258" t="n">
        <v>-4447.1309524383</v>
      </c>
      <c r="M24" s="287"/>
      <c r="N24" s="258" t="n">
        <v>74168.84896196</v>
      </c>
      <c r="O24" s="288"/>
      <c r="P24" s="253"/>
    </row>
    <row r="25" customFormat="false" ht="36.75" hidden="false" customHeight="true" outlineLevel="0" collapsed="false">
      <c r="B25" s="112" t="s">
        <v>529</v>
      </c>
      <c r="H25" s="44"/>
      <c r="I25" s="289"/>
      <c r="J25" s="110"/>
      <c r="K25" s="110"/>
      <c r="L25" s="44"/>
      <c r="N25" s="44"/>
    </row>
    <row r="26" customFormat="false" ht="18" hidden="false" customHeight="true" outlineLevel="0" collapsed="false">
      <c r="C26" s="112" t="s">
        <v>530</v>
      </c>
      <c r="G26" s="290" t="s">
        <v>531</v>
      </c>
      <c r="H26" s="44"/>
      <c r="I26" s="23"/>
      <c r="L26" s="24"/>
      <c r="N26" s="44"/>
      <c r="P26" s="291"/>
      <c r="Q26" s="292"/>
      <c r="R26" s="292"/>
    </row>
    <row r="27" customFormat="false" ht="16.5" hidden="false" customHeight="true" outlineLevel="0" collapsed="false">
      <c r="D27" s="112" t="s">
        <v>532</v>
      </c>
      <c r="G27" s="114" t="n">
        <v>10</v>
      </c>
      <c r="H27" s="293" t="n">
        <v>103947.02425268</v>
      </c>
      <c r="I27" s="271"/>
      <c r="J27" s="293" t="n">
        <v>331.9961801793</v>
      </c>
      <c r="K27" s="272"/>
      <c r="L27" s="293" t="n">
        <v>-653.6027458593</v>
      </c>
      <c r="M27" s="294"/>
      <c r="N27" s="293" t="n">
        <v>103625.417687</v>
      </c>
      <c r="P27" s="291"/>
      <c r="Q27" s="292"/>
      <c r="R27" s="292"/>
      <c r="S27" s="295"/>
    </row>
    <row r="28" customFormat="false" ht="16.5" hidden="false" customHeight="true" outlineLevel="0" collapsed="false">
      <c r="D28" s="253" t="s">
        <v>533</v>
      </c>
      <c r="G28" s="296"/>
      <c r="H28" s="293" t="n">
        <v>5124.05</v>
      </c>
      <c r="I28" s="271"/>
      <c r="J28" s="293" t="n">
        <v>0</v>
      </c>
      <c r="K28" s="272"/>
      <c r="L28" s="293" t="n">
        <v>-43.464</v>
      </c>
      <c r="M28" s="294"/>
      <c r="N28" s="293" t="n">
        <v>5080.586</v>
      </c>
      <c r="P28" s="291"/>
      <c r="Q28" s="292"/>
      <c r="R28" s="292"/>
      <c r="S28" s="295"/>
    </row>
    <row r="29" customFormat="false" ht="16.5" hidden="false" customHeight="true" outlineLevel="0" collapsed="false">
      <c r="D29" s="112" t="s">
        <v>534</v>
      </c>
      <c r="G29" s="114" t="n">
        <v>10</v>
      </c>
      <c r="H29" s="293" t="n">
        <v>45580.49414065</v>
      </c>
      <c r="I29" s="280"/>
      <c r="J29" s="293" t="n">
        <v>75.4002155883</v>
      </c>
      <c r="K29" s="254"/>
      <c r="L29" s="293" t="n">
        <v>-155.5343025783</v>
      </c>
      <c r="M29" s="127"/>
      <c r="N29" s="293" t="n">
        <v>45500.36005366</v>
      </c>
      <c r="P29" s="291"/>
      <c r="Q29" s="292"/>
      <c r="R29" s="292"/>
      <c r="S29" s="295"/>
    </row>
    <row r="30" customFormat="false" ht="16.5" hidden="false" customHeight="true" outlineLevel="0" collapsed="false">
      <c r="D30" s="112" t="s">
        <v>535</v>
      </c>
      <c r="G30" s="114"/>
      <c r="H30" s="293" t="n">
        <v>0.79713001</v>
      </c>
      <c r="I30" s="254"/>
      <c r="J30" s="293" t="n">
        <v>1.3677564785</v>
      </c>
      <c r="K30" s="254"/>
      <c r="L30" s="293" t="s">
        <v>536</v>
      </c>
      <c r="M30" s="127"/>
      <c r="N30" s="293" t="n">
        <v>2.10524368</v>
      </c>
      <c r="P30" s="291"/>
      <c r="Q30" s="292"/>
      <c r="R30" s="292"/>
      <c r="S30" s="295"/>
    </row>
    <row r="31" customFormat="false" ht="18" hidden="false" customHeight="true" outlineLevel="0" collapsed="false">
      <c r="C31" s="253" t="s">
        <v>537</v>
      </c>
      <c r="G31" s="296"/>
      <c r="H31" s="297" t="n">
        <v>154652.36552334</v>
      </c>
      <c r="I31" s="298"/>
      <c r="J31" s="299" t="n">
        <v>408.7641522461</v>
      </c>
      <c r="K31" s="300"/>
      <c r="L31" s="297" t="n">
        <v>-852.6606912461</v>
      </c>
      <c r="M31" s="300"/>
      <c r="N31" s="297" t="n">
        <v>154208.46898434</v>
      </c>
      <c r="O31" s="300"/>
      <c r="P31" s="291"/>
      <c r="Q31" s="292"/>
      <c r="R31" s="292"/>
      <c r="S31" s="295"/>
    </row>
    <row r="32" customFormat="false" ht="18" hidden="false" customHeight="true" outlineLevel="0" collapsed="false">
      <c r="C32" s="112"/>
      <c r="G32" s="296"/>
      <c r="H32" s="109"/>
      <c r="I32" s="23"/>
      <c r="J32" s="91"/>
      <c r="K32" s="91"/>
      <c r="L32" s="109"/>
      <c r="M32" s="91"/>
      <c r="N32" s="301"/>
      <c r="O32" s="91"/>
      <c r="P32" s="291"/>
      <c r="Q32" s="292"/>
      <c r="R32" s="292"/>
      <c r="S32" s="295"/>
    </row>
    <row r="33" customFormat="false" ht="16.5" hidden="false" customHeight="true" outlineLevel="0" collapsed="false">
      <c r="C33" s="253" t="s">
        <v>538</v>
      </c>
      <c r="G33" s="114" t="s">
        <v>539</v>
      </c>
      <c r="H33" s="293" t="n">
        <v>10.80342855</v>
      </c>
      <c r="I33" s="23"/>
      <c r="J33" s="293" t="s">
        <v>540</v>
      </c>
      <c r="L33" s="293" t="s">
        <v>536</v>
      </c>
      <c r="N33" s="293" t="n">
        <v>10.82636855</v>
      </c>
      <c r="P33" s="291"/>
      <c r="Q33" s="292"/>
      <c r="R33" s="292"/>
      <c r="S33" s="295"/>
    </row>
    <row r="34" customFormat="false" ht="16.5" hidden="false" customHeight="true" outlineLevel="0" collapsed="false">
      <c r="C34" s="253" t="s">
        <v>541</v>
      </c>
      <c r="G34" s="114" t="n">
        <v>12</v>
      </c>
      <c r="H34" s="293" t="n">
        <v>42.08210761</v>
      </c>
      <c r="I34" s="280"/>
      <c r="J34" s="293" t="s">
        <v>540</v>
      </c>
      <c r="K34" s="110"/>
      <c r="L34" s="293" t="s">
        <v>536</v>
      </c>
      <c r="M34" s="110"/>
      <c r="N34" s="293" t="n">
        <v>42.11913197</v>
      </c>
      <c r="O34" s="110"/>
      <c r="P34" s="291"/>
      <c r="Q34" s="292"/>
      <c r="R34" s="292"/>
      <c r="S34" s="295"/>
    </row>
    <row r="35" customFormat="false" ht="17.25" hidden="false" customHeight="true" outlineLevel="0" collapsed="false">
      <c r="C35" s="112" t="s">
        <v>542</v>
      </c>
      <c r="G35" s="114"/>
      <c r="H35" s="293" t="n">
        <v>45.0207579</v>
      </c>
      <c r="I35" s="280"/>
      <c r="J35" s="293" t="n">
        <v>0</v>
      </c>
      <c r="K35" s="110"/>
      <c r="L35" s="293" t="s">
        <v>536</v>
      </c>
      <c r="M35" s="110"/>
      <c r="N35" s="293" t="n">
        <v>45.0205123</v>
      </c>
      <c r="O35" s="110"/>
      <c r="P35" s="291"/>
      <c r="Q35" s="292"/>
      <c r="R35" s="292"/>
      <c r="S35" s="295"/>
    </row>
    <row r="36" customFormat="false" ht="20.25" hidden="false" customHeight="true" outlineLevel="0" collapsed="false">
      <c r="B36" s="112" t="s">
        <v>543</v>
      </c>
      <c r="H36" s="302" t="n">
        <v>154750.2718174</v>
      </c>
      <c r="I36" s="298"/>
      <c r="J36" s="302" t="n">
        <v>408.8784125662</v>
      </c>
      <c r="K36" s="300"/>
      <c r="L36" s="302" t="n">
        <v>-852.7152328062</v>
      </c>
      <c r="M36" s="300"/>
      <c r="N36" s="302" t="n">
        <v>154306.43499716</v>
      </c>
      <c r="O36" s="300"/>
      <c r="P36" s="291"/>
      <c r="Q36" s="292"/>
      <c r="R36" s="292"/>
    </row>
    <row r="37" customFormat="false" ht="15.75" hidden="false" customHeight="true" outlineLevel="0" collapsed="false">
      <c r="B37" s="112" t="s">
        <v>544</v>
      </c>
      <c r="H37" s="270" t="n">
        <v>17786.571936</v>
      </c>
      <c r="I37" s="280"/>
      <c r="J37" s="109" t="n">
        <v>0</v>
      </c>
      <c r="K37" s="110"/>
      <c r="L37" s="109" t="n">
        <v>93.841465</v>
      </c>
      <c r="M37" s="123"/>
      <c r="N37" s="270" t="n">
        <v>17880.413401</v>
      </c>
      <c r="O37" s="91"/>
      <c r="P37" s="291"/>
      <c r="Q37" s="292"/>
      <c r="R37" s="292"/>
    </row>
    <row r="38" customFormat="false" ht="15.75" hidden="false" customHeight="true" outlineLevel="0" collapsed="false">
      <c r="B38" s="146" t="s">
        <v>545</v>
      </c>
      <c r="H38" s="258" t="n">
        <v>172536.8437534</v>
      </c>
      <c r="I38" s="286"/>
      <c r="J38" s="258" t="n">
        <v>408.8784125662</v>
      </c>
      <c r="K38" s="287"/>
      <c r="L38" s="258" t="n">
        <v>-758.8737678062</v>
      </c>
      <c r="M38" s="287"/>
      <c r="N38" s="258" t="n">
        <v>172186.84839816</v>
      </c>
      <c r="O38" s="288"/>
      <c r="P38" s="291"/>
      <c r="Q38" s="292"/>
      <c r="R38" s="292"/>
    </row>
    <row r="39" customFormat="false" ht="15.75" hidden="false" customHeight="true" outlineLevel="0" collapsed="false">
      <c r="B39" s="146"/>
      <c r="H39" s="303"/>
      <c r="I39" s="304"/>
      <c r="J39" s="303"/>
      <c r="K39" s="304"/>
      <c r="L39" s="303"/>
      <c r="M39" s="304"/>
      <c r="N39" s="303"/>
      <c r="O39" s="91"/>
      <c r="P39" s="291"/>
      <c r="Q39" s="292"/>
      <c r="R39" s="292"/>
    </row>
    <row r="40" customFormat="false" ht="15.75" hidden="false" customHeight="true" outlineLevel="0" collapsed="false">
      <c r="B40" s="146"/>
      <c r="H40" s="303"/>
      <c r="I40" s="304"/>
      <c r="J40" s="303"/>
      <c r="K40" s="304"/>
      <c r="L40" s="303"/>
      <c r="M40" s="304"/>
      <c r="N40" s="303"/>
      <c r="O40" s="91"/>
      <c r="P40" s="291"/>
      <c r="Q40" s="292"/>
      <c r="R40" s="292"/>
    </row>
    <row r="41" customFormat="false" ht="15.75" hidden="false" customHeight="true" outlineLevel="0" collapsed="false">
      <c r="B41" s="146"/>
      <c r="H41" s="303"/>
      <c r="I41" s="304"/>
      <c r="J41" s="303"/>
      <c r="K41" s="304"/>
      <c r="L41" s="303"/>
      <c r="M41" s="304"/>
      <c r="N41" s="303"/>
      <c r="O41" s="91"/>
      <c r="P41" s="291"/>
      <c r="Q41" s="292"/>
      <c r="R41" s="292"/>
    </row>
    <row r="42" customFormat="false" ht="15.75" hidden="false" customHeight="true" outlineLevel="0" collapsed="false">
      <c r="B42" s="146"/>
      <c r="H42" s="303"/>
      <c r="I42" s="304"/>
      <c r="J42" s="303"/>
      <c r="K42" s="304"/>
      <c r="L42" s="303"/>
      <c r="M42" s="304"/>
      <c r="N42" s="303"/>
      <c r="O42" s="91"/>
      <c r="P42" s="291"/>
      <c r="Q42" s="292"/>
      <c r="R42" s="292"/>
    </row>
    <row r="43" customFormat="false" ht="15.75" hidden="false" customHeight="true" outlineLevel="0" collapsed="false">
      <c r="B43" s="146"/>
      <c r="H43" s="303"/>
      <c r="I43" s="304"/>
      <c r="J43" s="303"/>
      <c r="K43" s="304"/>
      <c r="L43" s="303"/>
      <c r="M43" s="304"/>
      <c r="N43" s="303"/>
      <c r="O43" s="91"/>
      <c r="P43" s="291"/>
      <c r="Q43" s="292"/>
      <c r="R43" s="292"/>
    </row>
    <row r="44" customFormat="false" ht="15.75" hidden="false" customHeight="true" outlineLevel="0" collapsed="false">
      <c r="B44" s="146"/>
      <c r="H44" s="303"/>
      <c r="I44" s="304"/>
      <c r="J44" s="303"/>
      <c r="K44" s="304"/>
      <c r="L44" s="303"/>
      <c r="M44" s="304"/>
      <c r="N44" s="303"/>
      <c r="O44" s="91"/>
      <c r="P44" s="291"/>
      <c r="Q44" s="292"/>
      <c r="R44" s="292"/>
    </row>
    <row r="45" customFormat="false" ht="15.75" hidden="false" customHeight="true" outlineLevel="0" collapsed="false">
      <c r="B45" s="146"/>
      <c r="H45" s="303"/>
      <c r="I45" s="304"/>
      <c r="J45" s="303"/>
      <c r="K45" s="304"/>
      <c r="L45" s="303"/>
      <c r="M45" s="304"/>
      <c r="N45" s="303"/>
      <c r="O45" s="91"/>
      <c r="P45" s="291"/>
      <c r="Q45" s="292"/>
      <c r="R45" s="292"/>
    </row>
    <row r="46" customFormat="false" ht="15.75" hidden="false" customHeight="true" outlineLevel="0" collapsed="false">
      <c r="B46" s="146"/>
      <c r="H46" s="303"/>
      <c r="I46" s="304"/>
      <c r="J46" s="303"/>
      <c r="K46" s="304"/>
      <c r="L46" s="303"/>
      <c r="M46" s="304"/>
      <c r="N46" s="303"/>
      <c r="O46" s="91"/>
      <c r="P46" s="291"/>
      <c r="Q46" s="292"/>
      <c r="R46" s="292"/>
    </row>
    <row r="47" customFormat="false" ht="15.75" hidden="false" customHeight="true" outlineLevel="0" collapsed="false">
      <c r="B47" s="146"/>
      <c r="H47" s="303"/>
      <c r="I47" s="304"/>
      <c r="J47" s="303"/>
      <c r="K47" s="304"/>
      <c r="L47" s="303"/>
      <c r="M47" s="304"/>
      <c r="N47" s="303"/>
      <c r="O47" s="91"/>
      <c r="P47" s="291"/>
      <c r="Q47" s="292"/>
      <c r="R47" s="292"/>
    </row>
    <row r="48" customFormat="false" ht="15.75" hidden="false" customHeight="true" outlineLevel="0" collapsed="false">
      <c r="B48" s="146"/>
      <c r="H48" s="303"/>
      <c r="I48" s="304"/>
      <c r="J48" s="303"/>
      <c r="K48" s="304"/>
      <c r="L48" s="303"/>
      <c r="M48" s="304"/>
      <c r="N48" s="303"/>
      <c r="O48" s="91"/>
      <c r="P48" s="291"/>
      <c r="Q48" s="292"/>
      <c r="R48" s="292"/>
    </row>
    <row r="49" customFormat="false" ht="15.75" hidden="false" customHeight="true" outlineLevel="0" collapsed="false">
      <c r="B49" s="146"/>
      <c r="H49" s="303"/>
      <c r="I49" s="304"/>
      <c r="J49" s="303"/>
      <c r="K49" s="304"/>
      <c r="L49" s="303"/>
      <c r="M49" s="304"/>
      <c r="N49" s="303"/>
      <c r="O49" s="91"/>
      <c r="P49" s="291"/>
      <c r="Q49" s="292"/>
      <c r="R49" s="292"/>
    </row>
    <row r="50" customFormat="false" ht="15.75" hidden="false" customHeight="true" outlineLevel="0" collapsed="false">
      <c r="B50" s="146"/>
      <c r="H50" s="303"/>
      <c r="I50" s="304"/>
      <c r="J50" s="303"/>
      <c r="K50" s="304"/>
      <c r="L50" s="303"/>
      <c r="M50" s="304"/>
      <c r="N50" s="303"/>
      <c r="O50" s="91"/>
      <c r="P50" s="291"/>
      <c r="Q50" s="292"/>
      <c r="R50" s="292"/>
    </row>
    <row r="51" customFormat="false" ht="15.75" hidden="false" customHeight="true" outlineLevel="0" collapsed="false">
      <c r="B51" s="146"/>
      <c r="H51" s="303"/>
      <c r="I51" s="304"/>
      <c r="J51" s="303"/>
      <c r="K51" s="304"/>
      <c r="L51" s="303"/>
      <c r="M51" s="304"/>
      <c r="N51" s="303"/>
      <c r="O51" s="91"/>
      <c r="P51" s="291"/>
      <c r="Q51" s="292"/>
      <c r="R51" s="292"/>
    </row>
    <row r="52" customFormat="false" ht="15.75" hidden="false" customHeight="true" outlineLevel="0" collapsed="false">
      <c r="B52" s="146"/>
      <c r="H52" s="303"/>
      <c r="I52" s="304"/>
      <c r="J52" s="303"/>
      <c r="K52" s="304"/>
      <c r="L52" s="303"/>
      <c r="M52" s="304"/>
      <c r="N52" s="303"/>
      <c r="O52" s="91"/>
      <c r="P52" s="291"/>
      <c r="Q52" s="292"/>
      <c r="R52" s="292"/>
    </row>
    <row r="53" customFormat="false" ht="15.75" hidden="false" customHeight="true" outlineLevel="0" collapsed="false">
      <c r="B53" s="146"/>
      <c r="H53" s="303"/>
      <c r="I53" s="304"/>
      <c r="J53" s="303"/>
      <c r="K53" s="304"/>
      <c r="L53" s="303"/>
      <c r="M53" s="304"/>
      <c r="N53" s="303"/>
      <c r="O53" s="91"/>
      <c r="P53" s="291"/>
      <c r="Q53" s="292"/>
      <c r="R53" s="292"/>
    </row>
    <row r="54" customFormat="false" ht="15.75" hidden="false" customHeight="true" outlineLevel="0" collapsed="false">
      <c r="B54" s="146"/>
      <c r="H54" s="303"/>
      <c r="I54" s="304"/>
      <c r="J54" s="303"/>
      <c r="K54" s="304"/>
      <c r="L54" s="303"/>
      <c r="M54" s="304"/>
      <c r="N54" s="303"/>
      <c r="O54" s="91"/>
      <c r="P54" s="291"/>
      <c r="Q54" s="292"/>
      <c r="R54" s="292"/>
    </row>
    <row r="55" customFormat="false" ht="15.75" hidden="false" customHeight="true" outlineLevel="0" collapsed="false">
      <c r="B55" s="146"/>
      <c r="H55" s="303"/>
      <c r="I55" s="304"/>
      <c r="J55" s="303"/>
      <c r="K55" s="304"/>
      <c r="L55" s="303"/>
      <c r="M55" s="304"/>
      <c r="N55" s="303"/>
      <c r="O55" s="91"/>
      <c r="P55" s="291"/>
      <c r="Q55" s="292"/>
      <c r="R55" s="292"/>
    </row>
    <row r="56" customFormat="false" ht="15.75" hidden="false" customHeight="true" outlineLevel="0" collapsed="false">
      <c r="B56" s="146"/>
      <c r="H56" s="303"/>
      <c r="I56" s="304"/>
      <c r="J56" s="303"/>
      <c r="K56" s="304"/>
      <c r="L56" s="303"/>
      <c r="M56" s="304"/>
      <c r="N56" s="303"/>
      <c r="O56" s="91"/>
      <c r="P56" s="291"/>
      <c r="Q56" s="292"/>
      <c r="R56" s="292"/>
    </row>
    <row r="57" customFormat="false" ht="15.75" hidden="false" customHeight="true" outlineLevel="0" collapsed="false">
      <c r="B57" s="146"/>
      <c r="H57" s="303"/>
      <c r="I57" s="304"/>
      <c r="J57" s="303"/>
      <c r="K57" s="304"/>
      <c r="L57" s="303"/>
      <c r="M57" s="304"/>
      <c r="N57" s="303"/>
      <c r="O57" s="91"/>
      <c r="P57" s="291"/>
      <c r="Q57" s="292"/>
      <c r="R57" s="292"/>
    </row>
    <row r="58" customFormat="false" ht="15.75" hidden="false" customHeight="true" outlineLevel="0" collapsed="false">
      <c r="B58" s="146"/>
      <c r="H58" s="303"/>
      <c r="I58" s="304"/>
      <c r="J58" s="303"/>
      <c r="K58" s="304"/>
      <c r="L58" s="303"/>
      <c r="M58" s="304"/>
      <c r="N58" s="303"/>
      <c r="O58" s="91"/>
      <c r="P58" s="291"/>
      <c r="Q58" s="292"/>
      <c r="R58" s="292"/>
    </row>
    <row r="59" customFormat="false" ht="15.75" hidden="false" customHeight="true" outlineLevel="0" collapsed="false">
      <c r="B59" s="146"/>
      <c r="H59" s="303"/>
      <c r="I59" s="304"/>
      <c r="J59" s="303"/>
      <c r="K59" s="304"/>
      <c r="L59" s="303"/>
      <c r="M59" s="304"/>
      <c r="N59" s="303"/>
      <c r="O59" s="91"/>
      <c r="P59" s="291"/>
      <c r="Q59" s="292"/>
      <c r="R59" s="292"/>
    </row>
    <row r="60" s="69" customFormat="true" ht="15" hidden="false" customHeight="false" outlineLevel="0" collapsed="false">
      <c r="P60" s="253"/>
    </row>
    <row r="61" s="69" customFormat="true" ht="15" hidden="false" customHeight="false" outlineLevel="0" collapsed="false">
      <c r="P61" s="253"/>
    </row>
    <row r="62" s="69" customFormat="true" ht="15" hidden="false" customHeight="false" outlineLevel="0" collapsed="false">
      <c r="P62" s="253"/>
    </row>
    <row r="63" s="69" customFormat="true" ht="15" hidden="false" customHeight="false" outlineLevel="0" collapsed="false">
      <c r="P63" s="253"/>
    </row>
    <row r="64" s="69" customFormat="true" ht="15" hidden="false" customHeight="false" outlineLevel="0" collapsed="false">
      <c r="P64" s="253"/>
    </row>
    <row r="65" s="69" customFormat="true" ht="15" hidden="false" customHeight="false" outlineLevel="0" collapsed="false">
      <c r="P65" s="253"/>
    </row>
    <row r="66" s="69" customFormat="true" ht="15" hidden="false" customHeight="false" outlineLevel="0" collapsed="false">
      <c r="P66" s="253"/>
    </row>
    <row r="67" s="69" customFormat="true" ht="15" hidden="false" customHeight="false" outlineLevel="0" collapsed="false">
      <c r="P67" s="253"/>
    </row>
    <row r="68" s="69" customFormat="true" ht="15" hidden="false" customHeight="false" outlineLevel="0" collapsed="false">
      <c r="P68" s="253"/>
    </row>
    <row r="69" s="69" customFormat="true" ht="15" hidden="false" customHeight="false" outlineLevel="0" collapsed="false">
      <c r="P69" s="253"/>
    </row>
    <row r="70" s="69" customFormat="true" ht="15" hidden="false" customHeight="false" outlineLevel="0" collapsed="false">
      <c r="P70" s="253"/>
    </row>
    <row r="71" s="69" customFormat="true" ht="15" hidden="false" customHeight="false" outlineLevel="0" collapsed="false">
      <c r="P71" s="253"/>
    </row>
    <row r="72" s="69" customFormat="true" ht="15" hidden="false" customHeight="false" outlineLevel="0" collapsed="false">
      <c r="P72" s="253"/>
    </row>
    <row r="73" s="69" customFormat="true" ht="15" hidden="false" customHeight="false" outlineLevel="0" collapsed="false">
      <c r="P73" s="253"/>
    </row>
    <row r="74" s="69" customFormat="true" ht="15" hidden="false" customHeight="false" outlineLevel="0" collapsed="false">
      <c r="P74" s="253"/>
    </row>
    <row r="217" customFormat="false" ht="15" hidden="false" customHeight="false" outlineLevel="0" collapsed="false">
      <c r="I217" s="91"/>
      <c r="J217" s="91"/>
      <c r="K217" s="91"/>
      <c r="L217" s="91"/>
      <c r="M217" s="91"/>
      <c r="N217" s="91"/>
      <c r="O217" s="91"/>
      <c r="P217" s="305"/>
      <c r="Q217" s="91"/>
      <c r="R217" s="91"/>
    </row>
    <row r="218" customFormat="false" ht="15" hidden="false" customHeight="false" outlineLevel="0" collapsed="false">
      <c r="I218" s="91"/>
      <c r="J218" s="91"/>
      <c r="K218" s="91"/>
      <c r="L218" s="91"/>
      <c r="M218" s="91"/>
      <c r="N218" s="91"/>
      <c r="O218" s="91"/>
      <c r="P218" s="305"/>
      <c r="Q218" s="91"/>
      <c r="R218" s="91"/>
    </row>
    <row r="219" customFormat="false" ht="15" hidden="false" customHeight="false" outlineLevel="0" collapsed="false">
      <c r="I219" s="91"/>
      <c r="J219" s="91"/>
      <c r="K219" s="91"/>
      <c r="L219" s="91"/>
      <c r="M219" s="91"/>
      <c r="N219" s="91"/>
      <c r="O219" s="91"/>
      <c r="P219" s="305"/>
      <c r="Q219" s="91"/>
      <c r="R219" s="91"/>
    </row>
    <row r="220" customFormat="false" ht="15" hidden="false" customHeight="false" outlineLevel="0" collapsed="false">
      <c r="I220" s="91"/>
      <c r="J220" s="91"/>
      <c r="K220" s="91"/>
      <c r="L220" s="91"/>
      <c r="M220" s="91"/>
      <c r="N220" s="91"/>
      <c r="O220" s="91"/>
      <c r="P220" s="305"/>
      <c r="Q220" s="91"/>
      <c r="R220" s="91"/>
    </row>
    <row r="221" customFormat="false" ht="15" hidden="false" customHeight="false" outlineLevel="0" collapsed="false">
      <c r="I221" s="91"/>
      <c r="J221" s="91"/>
      <c r="K221" s="91"/>
      <c r="L221" s="91"/>
      <c r="M221" s="91"/>
      <c r="N221" s="91"/>
      <c r="O221" s="91"/>
      <c r="P221" s="305"/>
      <c r="Q221" s="91"/>
      <c r="R221" s="91"/>
    </row>
    <row r="222" customFormat="false" ht="15" hidden="false" customHeight="false" outlineLevel="0" collapsed="false">
      <c r="I222" s="91"/>
      <c r="J222" s="91"/>
      <c r="K222" s="91"/>
      <c r="L222" s="91"/>
      <c r="M222" s="91"/>
      <c r="N222" s="91"/>
      <c r="O222" s="91"/>
      <c r="P222" s="305"/>
      <c r="Q222" s="91"/>
      <c r="R222" s="91"/>
    </row>
    <row r="223" customFormat="false" ht="15" hidden="false" customHeight="false" outlineLevel="0" collapsed="false">
      <c r="I223" s="91"/>
      <c r="J223" s="91"/>
      <c r="K223" s="91"/>
      <c r="L223" s="91"/>
      <c r="M223" s="91"/>
      <c r="N223" s="91"/>
      <c r="O223" s="91"/>
      <c r="P223" s="305"/>
      <c r="Q223" s="91"/>
      <c r="R223" s="91"/>
    </row>
    <row r="224" customFormat="false" ht="15" hidden="false" customHeight="false" outlineLevel="0" collapsed="false">
      <c r="I224" s="91"/>
      <c r="J224" s="91"/>
      <c r="K224" s="91"/>
      <c r="L224" s="91"/>
      <c r="M224" s="91"/>
      <c r="N224" s="91"/>
      <c r="O224" s="91"/>
      <c r="P224" s="305"/>
      <c r="Q224" s="91"/>
      <c r="R224" s="91"/>
    </row>
    <row r="225" customFormat="false" ht="15" hidden="false" customHeight="false" outlineLevel="0" collapsed="false">
      <c r="I225" s="91"/>
      <c r="J225" s="91"/>
      <c r="K225" s="91"/>
      <c r="L225" s="91"/>
      <c r="M225" s="91"/>
      <c r="N225" s="91"/>
      <c r="O225" s="91"/>
      <c r="P225" s="305"/>
      <c r="Q225" s="91"/>
      <c r="R225" s="91"/>
    </row>
    <row r="226" customFormat="false" ht="15" hidden="false" customHeight="false" outlineLevel="0" collapsed="false">
      <c r="I226" s="91"/>
      <c r="J226" s="91"/>
      <c r="K226" s="91"/>
      <c r="L226" s="91"/>
      <c r="M226" s="91"/>
      <c r="N226" s="91"/>
      <c r="O226" s="91"/>
      <c r="P226" s="305"/>
      <c r="Q226" s="91"/>
      <c r="R226" s="91"/>
    </row>
    <row r="227" customFormat="false" ht="15" hidden="false" customHeight="false" outlineLevel="0" collapsed="false">
      <c r="I227" s="91"/>
      <c r="J227" s="91"/>
      <c r="K227" s="91"/>
      <c r="L227" s="91"/>
      <c r="M227" s="91"/>
      <c r="N227" s="91"/>
      <c r="O227" s="91"/>
      <c r="P227" s="305"/>
      <c r="Q227" s="91"/>
      <c r="R227" s="91"/>
    </row>
    <row r="228" customFormat="false" ht="15" hidden="false" customHeight="false" outlineLevel="0" collapsed="false">
      <c r="I228" s="91"/>
      <c r="J228" s="91"/>
      <c r="K228" s="91"/>
      <c r="L228" s="91"/>
      <c r="M228" s="91"/>
      <c r="N228" s="91"/>
      <c r="O228" s="91"/>
      <c r="P228" s="305"/>
      <c r="Q228" s="91"/>
      <c r="R228" s="91"/>
    </row>
    <row r="229" customFormat="false" ht="15" hidden="false" customHeight="false" outlineLevel="0" collapsed="false">
      <c r="I229" s="91"/>
      <c r="J229" s="91"/>
      <c r="K229" s="91"/>
      <c r="L229" s="91"/>
      <c r="M229" s="91"/>
      <c r="N229" s="91"/>
      <c r="O229" s="91"/>
      <c r="P229" s="305"/>
      <c r="Q229" s="91"/>
      <c r="R229" s="91"/>
    </row>
    <row r="230" customFormat="false" ht="15" hidden="false" customHeight="false" outlineLevel="0" collapsed="false">
      <c r="I230" s="91"/>
      <c r="J230" s="91"/>
      <c r="K230" s="91"/>
      <c r="L230" s="91"/>
      <c r="M230" s="91"/>
      <c r="N230" s="91"/>
      <c r="O230" s="91"/>
      <c r="P230" s="305"/>
      <c r="Q230" s="91"/>
      <c r="R230" s="91"/>
    </row>
    <row r="231" customFormat="false" ht="15" hidden="false" customHeight="false" outlineLevel="0" collapsed="false">
      <c r="I231" s="91"/>
      <c r="J231" s="91"/>
      <c r="K231" s="91"/>
      <c r="L231" s="91"/>
      <c r="M231" s="91"/>
      <c r="N231" s="91"/>
      <c r="O231" s="91"/>
      <c r="P231" s="305"/>
      <c r="Q231" s="91"/>
      <c r="R231" s="91"/>
    </row>
    <row r="232" customFormat="false" ht="15" hidden="false" customHeight="false" outlineLevel="0" collapsed="false">
      <c r="I232" s="91"/>
      <c r="J232" s="91"/>
      <c r="K232" s="91"/>
      <c r="L232" s="91"/>
      <c r="M232" s="91"/>
      <c r="N232" s="91"/>
      <c r="O232" s="91"/>
      <c r="P232" s="305"/>
      <c r="Q232" s="91"/>
      <c r="R232" s="91"/>
    </row>
    <row r="233" customFormat="false" ht="15" hidden="false" customHeight="false" outlineLevel="0" collapsed="false">
      <c r="I233" s="91"/>
      <c r="J233" s="91"/>
      <c r="K233" s="91"/>
      <c r="L233" s="91"/>
      <c r="M233" s="91"/>
      <c r="N233" s="91"/>
      <c r="O233" s="91"/>
      <c r="P233" s="305"/>
      <c r="Q233" s="91"/>
      <c r="R233" s="91"/>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5" min="5" style="0" width="16.32"/>
    <col collapsed="false" customWidth="true" hidden="false" outlineLevel="0" max="6" min="6" style="0" width="17.43"/>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92" width="12.66"/>
    <col collapsed="false" customWidth="true" hidden="false" outlineLevel="0" max="17" min="17" style="0" width="12.55"/>
  </cols>
  <sheetData>
    <row r="1" s="247" customFormat="true" ht="27.75" hidden="false" customHeight="true" outlineLevel="0" collapsed="false">
      <c r="A1" s="306"/>
      <c r="B1" s="307" t="s">
        <v>50</v>
      </c>
      <c r="C1" s="307"/>
      <c r="D1" s="307"/>
      <c r="E1" s="307"/>
      <c r="F1" s="307"/>
      <c r="G1" s="307"/>
      <c r="H1" s="307"/>
      <c r="I1" s="307"/>
      <c r="J1" s="307"/>
      <c r="K1" s="307"/>
      <c r="L1" s="307"/>
      <c r="M1" s="307"/>
      <c r="N1" s="308" t="n">
        <v>11</v>
      </c>
      <c r="O1" s="309"/>
    </row>
    <row r="2" customFormat="false" ht="15.75" hidden="false" customHeight="false" outlineLevel="0" collapsed="false">
      <c r="A2" s="310" t="s">
        <v>51</v>
      </c>
      <c r="B2" s="310"/>
      <c r="C2" s="310"/>
      <c r="D2" s="310"/>
      <c r="E2" s="310"/>
      <c r="F2" s="310"/>
      <c r="G2" s="101" t="s">
        <v>55</v>
      </c>
      <c r="H2" s="101"/>
      <c r="I2" s="101"/>
      <c r="J2" s="101"/>
      <c r="K2" s="101"/>
      <c r="L2" s="101"/>
      <c r="M2" s="101"/>
      <c r="N2" s="101"/>
    </row>
    <row r="3" customFormat="false" ht="14.45" hidden="false" customHeight="true" outlineLevel="0" collapsed="false">
      <c r="A3" s="310"/>
      <c r="B3" s="310"/>
      <c r="C3" s="310"/>
      <c r="D3" s="310"/>
      <c r="E3" s="310"/>
      <c r="F3" s="310"/>
      <c r="G3" s="311" t="s">
        <v>506</v>
      </c>
      <c r="H3" s="311"/>
      <c r="I3" s="311" t="s">
        <v>546</v>
      </c>
      <c r="J3" s="311"/>
      <c r="K3" s="311" t="s">
        <v>508</v>
      </c>
      <c r="L3" s="311"/>
      <c r="M3" s="312" t="s">
        <v>509</v>
      </c>
      <c r="N3" s="312"/>
    </row>
    <row r="4" customFormat="false" ht="20.25" hidden="false" customHeight="true" outlineLevel="0" collapsed="false">
      <c r="A4" s="310"/>
      <c r="B4" s="310"/>
      <c r="C4" s="310"/>
      <c r="D4" s="310"/>
      <c r="E4" s="310"/>
      <c r="F4" s="310"/>
      <c r="G4" s="311"/>
      <c r="H4" s="311"/>
      <c r="I4" s="311"/>
      <c r="J4" s="311"/>
      <c r="K4" s="311"/>
      <c r="L4" s="311"/>
      <c r="M4" s="312"/>
      <c r="N4" s="312"/>
    </row>
    <row r="5" customFormat="false" ht="18" hidden="false" customHeight="false" outlineLevel="0" collapsed="false">
      <c r="A5" s="127"/>
      <c r="B5" s="35" t="s">
        <v>547</v>
      </c>
      <c r="G5" s="44"/>
      <c r="H5" s="91"/>
      <c r="I5" s="21"/>
      <c r="J5" s="91"/>
      <c r="K5" s="44"/>
      <c r="M5" s="44"/>
    </row>
    <row r="6" customFormat="false" ht="15.75" hidden="false" customHeight="false" outlineLevel="0" collapsed="false">
      <c r="B6" s="313" t="s">
        <v>548</v>
      </c>
      <c r="C6" s="69"/>
      <c r="D6" s="69"/>
      <c r="G6" s="109"/>
      <c r="H6" s="254"/>
      <c r="I6" s="109"/>
      <c r="J6" s="254"/>
      <c r="K6" s="109"/>
      <c r="L6" s="110"/>
      <c r="M6" s="109"/>
      <c r="N6" s="110"/>
      <c r="P6" s="314"/>
    </row>
    <row r="7" customFormat="false" ht="24.75" hidden="false" customHeight="true" outlineLevel="0" collapsed="false">
      <c r="C7" s="315" t="s">
        <v>549</v>
      </c>
      <c r="D7" s="315"/>
      <c r="E7" s="315"/>
      <c r="F7" s="315"/>
      <c r="G7" s="316" t="n">
        <v>0.91472558</v>
      </c>
      <c r="H7" s="110"/>
      <c r="I7" s="316" t="s">
        <v>540</v>
      </c>
      <c r="J7" s="110"/>
      <c r="K7" s="316" t="s">
        <v>536</v>
      </c>
      <c r="L7" s="110"/>
      <c r="M7" s="316" t="n">
        <v>0.91472574</v>
      </c>
      <c r="N7" s="110"/>
      <c r="O7" s="241"/>
      <c r="P7" s="314"/>
    </row>
    <row r="8" customFormat="false" ht="27.75" hidden="false" customHeight="true" outlineLevel="0" collapsed="false">
      <c r="C8" s="315" t="s">
        <v>550</v>
      </c>
      <c r="D8" s="315"/>
      <c r="E8" s="315"/>
      <c r="F8" s="315"/>
      <c r="G8" s="316" t="n">
        <v>0.86279685</v>
      </c>
      <c r="H8" s="110"/>
      <c r="I8" s="316" t="n">
        <v>0.8640784399</v>
      </c>
      <c r="J8" s="110"/>
      <c r="K8" s="316" t="n">
        <v>-0.8627968499</v>
      </c>
      <c r="L8" s="110"/>
      <c r="M8" s="316" t="n">
        <v>0.86407844</v>
      </c>
      <c r="N8" s="110"/>
      <c r="O8" s="241"/>
      <c r="P8" s="314"/>
    </row>
    <row r="9" customFormat="false" ht="27.75" hidden="false" customHeight="true" outlineLevel="0" collapsed="false">
      <c r="C9" s="315" t="s">
        <v>551</v>
      </c>
      <c r="D9" s="315"/>
      <c r="E9" s="315"/>
      <c r="F9" s="315"/>
      <c r="G9" s="316" t="n">
        <v>1073.07815316</v>
      </c>
      <c r="H9" s="110"/>
      <c r="I9" s="316" t="n">
        <v>21.5053675199</v>
      </c>
      <c r="J9" s="110"/>
      <c r="K9" s="316" t="n">
        <v>-21.5048029999</v>
      </c>
      <c r="L9" s="110"/>
      <c r="M9" s="316" t="n">
        <v>1073.07871768</v>
      </c>
      <c r="N9" s="110"/>
      <c r="O9" s="241"/>
      <c r="P9" s="314"/>
    </row>
    <row r="10" customFormat="false" ht="16.5" hidden="false" customHeight="true" outlineLevel="0" collapsed="false">
      <c r="A10" s="0" t="s">
        <v>15</v>
      </c>
      <c r="C10" s="315" t="s">
        <v>552</v>
      </c>
      <c r="D10" s="315"/>
      <c r="E10" s="315"/>
      <c r="F10" s="315"/>
      <c r="G10" s="316" t="n">
        <v>604.46102342</v>
      </c>
      <c r="H10" s="110"/>
      <c r="I10" s="316" t="n">
        <v>11033.9026792295</v>
      </c>
      <c r="J10" s="110"/>
      <c r="K10" s="316" t="n">
        <v>-11093.2199176595</v>
      </c>
      <c r="L10" s="110"/>
      <c r="M10" s="316" t="n">
        <v>545.14378499</v>
      </c>
      <c r="N10" s="110"/>
      <c r="O10" s="241"/>
      <c r="P10" s="314"/>
    </row>
    <row r="11" customFormat="false" ht="27.75" hidden="false" customHeight="true" outlineLevel="0" collapsed="false">
      <c r="C11" s="315" t="s">
        <v>553</v>
      </c>
      <c r="D11" s="315"/>
      <c r="E11" s="315"/>
      <c r="F11" s="315"/>
      <c r="G11" s="316" t="n">
        <v>1.87737618</v>
      </c>
      <c r="H11" s="110"/>
      <c r="I11" s="316" t="n">
        <v>35.9518827492</v>
      </c>
      <c r="J11" s="110"/>
      <c r="K11" s="316" t="n">
        <v>-35.9101791092</v>
      </c>
      <c r="L11" s="110"/>
      <c r="M11" s="316" t="n">
        <v>1.91907982</v>
      </c>
      <c r="N11" s="124"/>
      <c r="O11" s="241"/>
      <c r="P11" s="314"/>
    </row>
    <row r="12" customFormat="false" ht="27.75" hidden="false" customHeight="true" outlineLevel="0" collapsed="false">
      <c r="C12" s="315" t="s">
        <v>554</v>
      </c>
      <c r="D12" s="315"/>
      <c r="E12" s="315"/>
      <c r="F12" s="315"/>
      <c r="G12" s="316" t="n">
        <v>1.57777349</v>
      </c>
      <c r="H12" s="110"/>
      <c r="I12" s="316" t="n">
        <v>1.1999283297</v>
      </c>
      <c r="J12" s="110"/>
      <c r="K12" s="316" t="n">
        <v>-1.2000750197</v>
      </c>
      <c r="L12" s="110"/>
      <c r="M12" s="316" t="n">
        <v>1.5776268</v>
      </c>
      <c r="N12" s="110"/>
      <c r="O12" s="241"/>
      <c r="P12" s="314"/>
    </row>
    <row r="13" customFormat="false" ht="27.75" hidden="false" customHeight="true" outlineLevel="0" collapsed="false">
      <c r="C13" s="315" t="s">
        <v>555</v>
      </c>
      <c r="D13" s="315"/>
      <c r="E13" s="315"/>
      <c r="F13" s="315"/>
      <c r="G13" s="316" t="n">
        <v>42.44950305</v>
      </c>
      <c r="H13" s="110"/>
      <c r="I13" s="316" t="n">
        <v>1043.4116396692</v>
      </c>
      <c r="J13" s="110"/>
      <c r="K13" s="316" t="n">
        <v>-1031.3578861792</v>
      </c>
      <c r="L13" s="110"/>
      <c r="M13" s="316" t="n">
        <v>54.50325654</v>
      </c>
      <c r="N13" s="110"/>
      <c r="O13" s="241"/>
      <c r="P13" s="314"/>
    </row>
    <row r="14" customFormat="false" ht="16.5" hidden="false" customHeight="true" outlineLevel="0" collapsed="false">
      <c r="C14" s="315" t="s">
        <v>556</v>
      </c>
      <c r="D14" s="315"/>
      <c r="E14" s="315"/>
      <c r="F14" s="315"/>
      <c r="G14" s="316" t="s">
        <v>43</v>
      </c>
      <c r="H14" s="110"/>
      <c r="I14" s="316" t="s">
        <v>540</v>
      </c>
      <c r="J14" s="110"/>
      <c r="K14" s="316" t="s">
        <v>536</v>
      </c>
      <c r="L14" s="110"/>
      <c r="M14" s="316" t="s">
        <v>43</v>
      </c>
      <c r="N14" s="110"/>
      <c r="O14" s="241"/>
      <c r="P14" s="314"/>
    </row>
    <row r="15" customFormat="false" ht="27.75" hidden="false" customHeight="true" outlineLevel="0" collapsed="false">
      <c r="C15" s="315" t="s">
        <v>557</v>
      </c>
      <c r="D15" s="315"/>
      <c r="E15" s="315"/>
      <c r="F15" s="315"/>
      <c r="G15" s="316" t="n">
        <v>15.73441034</v>
      </c>
      <c r="H15" s="110"/>
      <c r="I15" s="316" t="n">
        <v>0.55222031</v>
      </c>
      <c r="J15" s="110"/>
      <c r="K15" s="316" t="n">
        <v>0</v>
      </c>
      <c r="L15" s="110"/>
      <c r="M15" s="316" t="n">
        <v>16.28663065</v>
      </c>
      <c r="N15" s="110"/>
      <c r="O15" s="241"/>
      <c r="P15" s="314"/>
    </row>
    <row r="16" customFormat="false" ht="27.75" hidden="false" customHeight="true" outlineLevel="0" collapsed="false">
      <c r="C16" s="315" t="s">
        <v>558</v>
      </c>
      <c r="D16" s="315"/>
      <c r="E16" s="315"/>
      <c r="F16" s="315"/>
      <c r="G16" s="316" t="n">
        <v>30.90478641</v>
      </c>
      <c r="H16" s="110"/>
      <c r="I16" s="316" t="s">
        <v>540</v>
      </c>
      <c r="J16" s="110"/>
      <c r="K16" s="316" t="s">
        <v>536</v>
      </c>
      <c r="L16" s="110"/>
      <c r="M16" s="316" t="n">
        <v>30.90478739</v>
      </c>
      <c r="N16" s="124"/>
      <c r="O16" s="317"/>
      <c r="P16" s="314"/>
    </row>
    <row r="17" customFormat="false" ht="16.5" hidden="false" customHeight="true" outlineLevel="0" collapsed="false">
      <c r="C17" s="315" t="s">
        <v>559</v>
      </c>
      <c r="D17" s="315"/>
      <c r="E17" s="315"/>
      <c r="F17" s="315"/>
      <c r="G17" s="316" t="s">
        <v>43</v>
      </c>
      <c r="H17" s="110"/>
      <c r="I17" s="316" t="n">
        <v>15.1914392097</v>
      </c>
      <c r="J17" s="110"/>
      <c r="K17" s="316" t="s">
        <v>536</v>
      </c>
      <c r="L17" s="110"/>
      <c r="M17" s="316" t="n">
        <v>15.34949257</v>
      </c>
      <c r="N17" s="124"/>
      <c r="O17" s="317"/>
      <c r="P17" s="314"/>
    </row>
    <row r="18" customFormat="false" ht="27.75" hidden="false" customHeight="true" outlineLevel="0" collapsed="false">
      <c r="C18" s="315" t="s">
        <v>560</v>
      </c>
      <c r="D18" s="315"/>
      <c r="E18" s="315"/>
      <c r="F18" s="315"/>
      <c r="G18" s="316" t="n">
        <v>13.46675359</v>
      </c>
      <c r="H18" s="110"/>
      <c r="I18" s="316" t="s">
        <v>540</v>
      </c>
      <c r="J18" s="110"/>
      <c r="K18" s="316" t="n">
        <v>0</v>
      </c>
      <c r="L18" s="110"/>
      <c r="M18" s="316" t="n">
        <v>13.96467606</v>
      </c>
      <c r="N18" s="110"/>
      <c r="O18" s="241"/>
      <c r="P18" s="314"/>
    </row>
    <row r="19" customFormat="false" ht="33.75" hidden="false" customHeight="true" outlineLevel="0" collapsed="false">
      <c r="C19" s="315" t="s">
        <v>561</v>
      </c>
      <c r="D19" s="315"/>
      <c r="E19" s="315"/>
      <c r="F19" s="315"/>
      <c r="G19" s="316" t="n">
        <v>1915.2459274</v>
      </c>
      <c r="H19" s="110"/>
      <c r="I19" s="316" t="n">
        <v>16060.4835704089</v>
      </c>
      <c r="J19" s="110"/>
      <c r="K19" s="316" t="n">
        <v>-16051.8252214189</v>
      </c>
      <c r="L19" s="110"/>
      <c r="M19" s="316" t="n">
        <v>1923.90427639</v>
      </c>
      <c r="N19" s="110"/>
      <c r="O19" s="241"/>
      <c r="P19" s="314"/>
    </row>
    <row r="20" customFormat="false" ht="33" hidden="false" customHeight="true" outlineLevel="0" collapsed="false">
      <c r="C20" s="318" t="s">
        <v>562</v>
      </c>
      <c r="D20" s="318"/>
      <c r="E20" s="318"/>
      <c r="F20" s="318"/>
      <c r="G20" s="316" t="n">
        <v>43.594</v>
      </c>
      <c r="H20" s="110"/>
      <c r="I20" s="316" t="n">
        <v>726.95</v>
      </c>
      <c r="J20" s="110"/>
      <c r="K20" s="316" t="n">
        <v>-735.01</v>
      </c>
      <c r="L20" s="110"/>
      <c r="M20" s="316" t="n">
        <v>35.534</v>
      </c>
      <c r="N20" s="124"/>
      <c r="O20" s="241"/>
      <c r="P20" s="314"/>
    </row>
    <row r="21" customFormat="false" ht="32.25" hidden="false" customHeight="true" outlineLevel="0" collapsed="false">
      <c r="C21" s="318" t="s">
        <v>563</v>
      </c>
      <c r="D21" s="318"/>
      <c r="E21" s="318"/>
      <c r="F21" s="318"/>
      <c r="G21" s="316" t="n">
        <v>3.324</v>
      </c>
      <c r="H21" s="110"/>
      <c r="I21" s="316" t="n">
        <v>55.826</v>
      </c>
      <c r="J21" s="110"/>
      <c r="K21" s="316" t="n">
        <v>-56.412</v>
      </c>
      <c r="L21" s="110"/>
      <c r="M21" s="316" t="n">
        <v>2.738</v>
      </c>
      <c r="N21" s="124"/>
      <c r="O21" s="241"/>
      <c r="P21" s="314"/>
    </row>
    <row r="22" customFormat="false" ht="18" hidden="false" customHeight="true" outlineLevel="0" collapsed="false">
      <c r="C22" s="315" t="s">
        <v>564</v>
      </c>
      <c r="D22" s="315"/>
      <c r="E22" s="315"/>
      <c r="F22" s="315"/>
      <c r="G22" s="316" t="n">
        <v>0</v>
      </c>
      <c r="H22" s="110"/>
      <c r="I22" s="316" t="n">
        <v>98.6188386599</v>
      </c>
      <c r="J22" s="110"/>
      <c r="K22" s="316" t="n">
        <v>0</v>
      </c>
      <c r="L22" s="110"/>
      <c r="M22" s="316" t="n">
        <v>98.61883866</v>
      </c>
      <c r="N22" s="124"/>
      <c r="O22" s="241"/>
      <c r="P22" s="314"/>
    </row>
    <row r="23" customFormat="false" ht="27.75" hidden="false" customHeight="true" outlineLevel="0" collapsed="false">
      <c r="A23" s="69"/>
      <c r="C23" s="315" t="s">
        <v>565</v>
      </c>
      <c r="D23" s="315"/>
      <c r="E23" s="315"/>
      <c r="F23" s="315"/>
      <c r="G23" s="316" t="n">
        <v>1</v>
      </c>
      <c r="H23" s="110"/>
      <c r="I23" s="316" t="n">
        <v>0</v>
      </c>
      <c r="J23" s="110"/>
      <c r="K23" s="316" t="n">
        <v>0</v>
      </c>
      <c r="L23" s="110"/>
      <c r="M23" s="316" t="n">
        <v>1</v>
      </c>
      <c r="N23" s="124"/>
      <c r="O23" s="241"/>
      <c r="P23" s="314"/>
    </row>
    <row r="24" s="88" customFormat="true" ht="15.75" hidden="false" customHeight="true" outlineLevel="0" collapsed="false">
      <c r="A24" s="184"/>
      <c r="B24" s="184"/>
      <c r="C24" s="315" t="s">
        <v>566</v>
      </c>
      <c r="D24" s="315"/>
      <c r="E24" s="315"/>
      <c r="F24" s="315"/>
      <c r="G24" s="293" t="n">
        <v>691.14804374</v>
      </c>
      <c r="H24" s="121"/>
      <c r="I24" s="293" t="n">
        <v>9.86011446</v>
      </c>
      <c r="J24" s="121"/>
      <c r="K24" s="293" t="n">
        <v>-129.5564389</v>
      </c>
      <c r="L24" s="121"/>
      <c r="M24" s="293" t="n">
        <v>571.4517193</v>
      </c>
      <c r="N24" s="121"/>
      <c r="O24" s="319"/>
      <c r="P24" s="320"/>
    </row>
    <row r="25" customFormat="false" ht="27.75" hidden="false" customHeight="true" outlineLevel="0" collapsed="false">
      <c r="C25" s="315" t="s">
        <v>567</v>
      </c>
      <c r="D25" s="315"/>
      <c r="E25" s="315"/>
      <c r="F25" s="315"/>
      <c r="G25" s="316" t="n">
        <v>1282.57215717</v>
      </c>
      <c r="H25" s="110"/>
      <c r="I25" s="316" t="n">
        <v>3939601.90536829</v>
      </c>
      <c r="J25" s="110"/>
      <c r="K25" s="316" t="n">
        <v>-3733081.00622418</v>
      </c>
      <c r="L25" s="110"/>
      <c r="M25" s="316" t="n">
        <v>207803.47130128</v>
      </c>
      <c r="N25" s="110"/>
      <c r="O25" s="241"/>
      <c r="P25" s="314"/>
    </row>
    <row r="26" customFormat="false" ht="15.75" hidden="false" customHeight="true" outlineLevel="0" collapsed="false">
      <c r="C26" s="315" t="s">
        <v>568</v>
      </c>
      <c r="D26" s="315"/>
      <c r="E26" s="315"/>
      <c r="F26" s="315"/>
      <c r="G26" s="316" t="n">
        <v>41.18253424</v>
      </c>
      <c r="H26" s="110"/>
      <c r="I26" s="316" t="n">
        <v>961.1241416391</v>
      </c>
      <c r="J26" s="110"/>
      <c r="K26" s="316" t="n">
        <v>-946.0573738591</v>
      </c>
      <c r="L26" s="110"/>
      <c r="M26" s="316" t="n">
        <v>56.24930202</v>
      </c>
      <c r="N26" s="110"/>
      <c r="O26" s="241"/>
      <c r="P26" s="314"/>
    </row>
    <row r="27" customFormat="false" ht="15.75" hidden="false" customHeight="true" outlineLevel="0" collapsed="false">
      <c r="C27" s="315" t="s">
        <v>569</v>
      </c>
      <c r="D27" s="315"/>
      <c r="E27" s="315"/>
      <c r="F27" s="315"/>
      <c r="G27" s="316" t="n">
        <v>9.1231832</v>
      </c>
      <c r="H27" s="110"/>
      <c r="I27" s="316" t="n">
        <v>186.576334049</v>
      </c>
      <c r="J27" s="110"/>
      <c r="K27" s="316" t="n">
        <v>-182.142415159</v>
      </c>
      <c r="L27" s="110"/>
      <c r="M27" s="316" t="n">
        <v>13.55710209</v>
      </c>
      <c r="N27" s="110"/>
      <c r="O27" s="241"/>
      <c r="P27" s="314"/>
    </row>
    <row r="28" customFormat="false" ht="30.75" hidden="false" customHeight="true" outlineLevel="0" collapsed="false">
      <c r="C28" s="321" t="s">
        <v>570</v>
      </c>
      <c r="D28" s="321"/>
      <c r="E28" s="321"/>
      <c r="F28" s="321"/>
      <c r="G28" s="316" t="n">
        <v>86.36576098</v>
      </c>
      <c r="H28" s="110"/>
      <c r="I28" s="316" t="n">
        <v>1640.983117599</v>
      </c>
      <c r="J28" s="110"/>
      <c r="K28" s="316" t="n">
        <v>-1640.978391359</v>
      </c>
      <c r="L28" s="110"/>
      <c r="M28" s="316" t="n">
        <v>86.37048722</v>
      </c>
      <c r="N28" s="110"/>
      <c r="O28" s="241"/>
      <c r="P28" s="314"/>
    </row>
    <row r="29" customFormat="false" ht="30.75" hidden="false" customHeight="true" outlineLevel="0" collapsed="false">
      <c r="C29" s="315" t="s">
        <v>571</v>
      </c>
      <c r="D29" s="315"/>
      <c r="E29" s="315"/>
      <c r="F29" s="315"/>
      <c r="G29" s="316" t="s">
        <v>43</v>
      </c>
      <c r="H29" s="110"/>
      <c r="I29" s="316" t="s">
        <v>540</v>
      </c>
      <c r="J29" s="110"/>
      <c r="K29" s="316" t="s">
        <v>536</v>
      </c>
      <c r="L29" s="110"/>
      <c r="M29" s="316" t="s">
        <v>43</v>
      </c>
      <c r="N29" s="110"/>
      <c r="O29" s="241"/>
      <c r="P29" s="314"/>
    </row>
    <row r="30" customFormat="false" ht="17.25" hidden="false" customHeight="true" outlineLevel="0" collapsed="false">
      <c r="B30" s="36" t="s">
        <v>572</v>
      </c>
      <c r="D30" s="322"/>
      <c r="E30" s="322"/>
      <c r="F30" s="323"/>
      <c r="G30" s="324" t="n">
        <v>5859.47444901</v>
      </c>
      <c r="H30" s="325"/>
      <c r="I30" s="324" t="n">
        <v>3971495.7054318</v>
      </c>
      <c r="J30" s="325"/>
      <c r="K30" s="324" t="n">
        <v>-3765008.34451</v>
      </c>
      <c r="L30" s="325"/>
      <c r="M30" s="326" t="n">
        <v>212347.63537004</v>
      </c>
      <c r="N30" s="327"/>
      <c r="O30" s="241"/>
      <c r="P30" s="314"/>
    </row>
    <row r="31" s="36" customFormat="true" ht="32.25" hidden="false" customHeight="true" outlineLevel="0" collapsed="false">
      <c r="B31" s="36" t="s">
        <v>573</v>
      </c>
      <c r="C31" s="146"/>
      <c r="G31" s="328"/>
      <c r="H31" s="329"/>
      <c r="I31" s="330"/>
      <c r="J31" s="329"/>
      <c r="K31" s="331"/>
      <c r="L31" s="332"/>
      <c r="M31" s="328"/>
      <c r="N31" s="329"/>
      <c r="O31" s="333"/>
      <c r="P31" s="334"/>
    </row>
    <row r="32" customFormat="false" ht="15.75" hidden="false" customHeight="true" outlineLevel="0" collapsed="false">
      <c r="C32" s="315" t="s">
        <v>574</v>
      </c>
      <c r="D32" s="315"/>
      <c r="E32" s="315"/>
      <c r="F32" s="315"/>
      <c r="G32" s="316" t="n">
        <v>2795.99961958</v>
      </c>
      <c r="H32" s="110"/>
      <c r="I32" s="316" t="n">
        <v>30741.7887248191</v>
      </c>
      <c r="J32" s="110"/>
      <c r="K32" s="316" t="n">
        <v>-30740.9563053591</v>
      </c>
      <c r="L32" s="110"/>
      <c r="M32" s="316" t="n">
        <v>2796.83203904</v>
      </c>
      <c r="N32" s="111"/>
      <c r="O32" s="241"/>
      <c r="P32" s="314"/>
    </row>
    <row r="33" customFormat="false" ht="15.75" hidden="false" customHeight="true" outlineLevel="0" collapsed="false">
      <c r="C33" s="315" t="s">
        <v>575</v>
      </c>
      <c r="D33" s="315"/>
      <c r="E33" s="315"/>
      <c r="F33" s="315"/>
      <c r="G33" s="316" t="n">
        <v>13032.812</v>
      </c>
      <c r="H33" s="110"/>
      <c r="I33" s="316" t="n">
        <v>1354.666</v>
      </c>
      <c r="J33" s="110"/>
      <c r="K33" s="316" t="n">
        <v>-1088.364</v>
      </c>
      <c r="L33" s="110"/>
      <c r="M33" s="316" t="n">
        <v>13299.114</v>
      </c>
      <c r="N33" s="110"/>
      <c r="O33" s="335"/>
      <c r="P33" s="314"/>
    </row>
    <row r="34" customFormat="false" ht="15.75" hidden="false" customHeight="true" outlineLevel="0" collapsed="false">
      <c r="C34" s="315" t="s">
        <v>576</v>
      </c>
      <c r="D34" s="315"/>
      <c r="E34" s="315"/>
      <c r="F34" s="315"/>
      <c r="G34" s="316" t="n">
        <v>41.86583491</v>
      </c>
      <c r="H34" s="110"/>
      <c r="I34" s="316" t="n">
        <v>100.093222689</v>
      </c>
      <c r="J34" s="110"/>
      <c r="K34" s="316" t="n">
        <v>-98.286505829</v>
      </c>
      <c r="L34" s="110"/>
      <c r="M34" s="316" t="n">
        <v>43.67255177</v>
      </c>
      <c r="N34" s="110"/>
      <c r="O34" s="335"/>
      <c r="P34" s="314"/>
    </row>
    <row r="35" customFormat="false" ht="15.75" hidden="false" customHeight="true" outlineLevel="0" collapsed="false">
      <c r="C35" s="315" t="s">
        <v>577</v>
      </c>
      <c r="D35" s="315"/>
      <c r="E35" s="315"/>
      <c r="F35" s="315"/>
      <c r="G35" s="316" t="n">
        <v>1448.52542649</v>
      </c>
      <c r="H35" s="110"/>
      <c r="I35" s="316" t="n">
        <v>7995.291</v>
      </c>
      <c r="J35" s="110"/>
      <c r="K35" s="316" t="n">
        <v>-8067.49</v>
      </c>
      <c r="L35" s="110"/>
      <c r="M35" s="316" t="n">
        <v>1376.32642649</v>
      </c>
      <c r="N35" s="110"/>
      <c r="O35" s="335"/>
      <c r="P35" s="314"/>
    </row>
    <row r="36" customFormat="false" ht="15.75" hidden="false" customHeight="true" outlineLevel="0" collapsed="false">
      <c r="C36" s="315" t="s">
        <v>578</v>
      </c>
      <c r="D36" s="315"/>
      <c r="E36" s="315"/>
      <c r="F36" s="315"/>
      <c r="G36" s="316" t="n">
        <v>6205.79205456</v>
      </c>
      <c r="H36" s="110"/>
      <c r="I36" s="316" t="n">
        <v>10468.3739770299</v>
      </c>
      <c r="J36" s="110"/>
      <c r="K36" s="316" t="n">
        <v>-11323.0664629499</v>
      </c>
      <c r="L36" s="110"/>
      <c r="M36" s="316" t="n">
        <v>5351.09956864</v>
      </c>
      <c r="N36" s="110"/>
      <c r="O36" s="335"/>
      <c r="P36" s="314"/>
    </row>
    <row r="37" customFormat="false" ht="15.75" hidden="false" customHeight="true" outlineLevel="0" collapsed="false">
      <c r="C37" s="315" t="s">
        <v>579</v>
      </c>
      <c r="D37" s="315"/>
      <c r="E37" s="315"/>
      <c r="F37" s="315"/>
      <c r="G37" s="316" t="n">
        <v>2125.79235118</v>
      </c>
      <c r="H37" s="110"/>
      <c r="I37" s="316" t="n">
        <v>140.33205453</v>
      </c>
      <c r="J37" s="110"/>
      <c r="K37" s="316" t="n">
        <v>-139.55507934</v>
      </c>
      <c r="L37" s="110"/>
      <c r="M37" s="316" t="n">
        <v>2126.56932637</v>
      </c>
      <c r="N37" s="110"/>
      <c r="O37" s="335"/>
      <c r="P37" s="314"/>
    </row>
    <row r="38" customFormat="false" ht="27.75" hidden="false" customHeight="true" outlineLevel="0" collapsed="false">
      <c r="C38" s="315" t="s">
        <v>580</v>
      </c>
      <c r="D38" s="315"/>
      <c r="E38" s="315"/>
      <c r="F38" s="315"/>
      <c r="G38" s="316" t="n">
        <v>2.18631129</v>
      </c>
      <c r="H38" s="110"/>
      <c r="I38" s="316" t="n">
        <v>0</v>
      </c>
      <c r="J38" s="110"/>
      <c r="K38" s="316" t="n">
        <v>0</v>
      </c>
      <c r="L38" s="110"/>
      <c r="M38" s="316" t="n">
        <v>2.18631129</v>
      </c>
      <c r="N38" s="110"/>
      <c r="O38" s="335"/>
      <c r="P38" s="314"/>
    </row>
    <row r="39" customFormat="false" ht="15.75" hidden="false" customHeight="true" outlineLevel="0" collapsed="false">
      <c r="C39" s="315" t="s">
        <v>581</v>
      </c>
      <c r="D39" s="315"/>
      <c r="E39" s="315"/>
      <c r="F39" s="315"/>
      <c r="G39" s="316" t="n">
        <v>788.38031893</v>
      </c>
      <c r="H39" s="110"/>
      <c r="I39" s="316" t="n">
        <v>217.0344551197</v>
      </c>
      <c r="J39" s="110"/>
      <c r="K39" s="316" t="n">
        <v>-260.1481190597</v>
      </c>
      <c r="L39" s="110"/>
      <c r="M39" s="316" t="n">
        <v>745.26665499</v>
      </c>
      <c r="N39" s="110"/>
      <c r="O39" s="335"/>
      <c r="P39" s="314"/>
    </row>
    <row r="40" customFormat="false" ht="27.75" hidden="false" customHeight="true" outlineLevel="0" collapsed="false">
      <c r="C40" s="315" t="s">
        <v>582</v>
      </c>
      <c r="D40" s="315"/>
      <c r="E40" s="315"/>
      <c r="F40" s="315"/>
      <c r="G40" s="316" t="n">
        <v>10.50548055</v>
      </c>
      <c r="H40" s="110"/>
      <c r="I40" s="316" t="n">
        <v>4.9480920098</v>
      </c>
      <c r="J40" s="110"/>
      <c r="K40" s="316" t="n">
        <v>-4.9401669898</v>
      </c>
      <c r="L40" s="110"/>
      <c r="M40" s="316" t="n">
        <v>10.51340557</v>
      </c>
      <c r="N40" s="110"/>
      <c r="O40" s="335"/>
      <c r="P40" s="314"/>
    </row>
    <row r="41" customFormat="false" ht="15.75" hidden="false" customHeight="true" outlineLevel="0" collapsed="false">
      <c r="C41" s="315" t="s">
        <v>583</v>
      </c>
      <c r="D41" s="315"/>
      <c r="E41" s="315"/>
      <c r="F41" s="315"/>
      <c r="G41" s="316" t="n">
        <v>15.93922527</v>
      </c>
      <c r="H41" s="110"/>
      <c r="I41" s="316" t="n">
        <v>48.7670969694</v>
      </c>
      <c r="J41" s="110"/>
      <c r="K41" s="316" t="n">
        <v>-48.7514885494</v>
      </c>
      <c r="L41" s="110"/>
      <c r="M41" s="316" t="n">
        <v>15.95483369</v>
      </c>
      <c r="N41" s="123"/>
      <c r="O41" s="335"/>
      <c r="P41" s="314"/>
    </row>
    <row r="42" customFormat="false" ht="15.75" hidden="false" customHeight="true" outlineLevel="0" collapsed="false">
      <c r="C42" s="315" t="s">
        <v>584</v>
      </c>
      <c r="D42" s="315"/>
      <c r="E42" s="315"/>
      <c r="F42" s="315"/>
      <c r="G42" s="316" t="n">
        <v>245.85670402</v>
      </c>
      <c r="H42" s="110"/>
      <c r="I42" s="316" t="n">
        <v>209.2491250298</v>
      </c>
      <c r="J42" s="110"/>
      <c r="K42" s="316" t="n">
        <v>-208.4987782498</v>
      </c>
      <c r="L42" s="110"/>
      <c r="M42" s="316" t="n">
        <v>246.6070508</v>
      </c>
      <c r="N42" s="123"/>
      <c r="O42" s="335"/>
      <c r="P42" s="314"/>
    </row>
    <row r="43" customFormat="false" ht="15.75" hidden="false" customHeight="true" outlineLevel="0" collapsed="false">
      <c r="C43" s="315" t="s">
        <v>585</v>
      </c>
      <c r="D43" s="315"/>
      <c r="E43" s="315"/>
      <c r="F43" s="315"/>
      <c r="G43" s="316" t="n">
        <v>46.59782882</v>
      </c>
      <c r="H43" s="110"/>
      <c r="I43" s="316" t="n">
        <v>58.407617549</v>
      </c>
      <c r="J43" s="110"/>
      <c r="K43" s="316" t="n">
        <v>-58.175964669</v>
      </c>
      <c r="L43" s="110"/>
      <c r="M43" s="316" t="n">
        <v>46.8294817</v>
      </c>
      <c r="N43" s="123"/>
      <c r="O43" s="335"/>
      <c r="P43" s="314"/>
    </row>
    <row r="44" customFormat="false" ht="15.75" hidden="false" customHeight="true" outlineLevel="0" collapsed="false">
      <c r="C44" s="315" t="s">
        <v>586</v>
      </c>
      <c r="D44" s="315"/>
      <c r="E44" s="315"/>
      <c r="F44" s="315"/>
      <c r="G44" s="316" t="n">
        <v>2053.42414216</v>
      </c>
      <c r="H44" s="110"/>
      <c r="I44" s="316" t="n">
        <v>0</v>
      </c>
      <c r="J44" s="110"/>
      <c r="K44" s="316" t="n">
        <v>0</v>
      </c>
      <c r="L44" s="110"/>
      <c r="M44" s="316" t="n">
        <v>2053.42414216</v>
      </c>
      <c r="N44" s="123"/>
      <c r="O44" s="335"/>
      <c r="P44" s="314"/>
    </row>
    <row r="45" customFormat="false" ht="15.75" hidden="false" customHeight="true" outlineLevel="0" collapsed="false">
      <c r="C45" s="315" t="s">
        <v>587</v>
      </c>
      <c r="D45" s="315"/>
      <c r="E45" s="315"/>
      <c r="F45" s="315"/>
      <c r="G45" s="316" t="n">
        <v>709395.465</v>
      </c>
      <c r="H45" s="110"/>
      <c r="I45" s="316" t="n">
        <v>192818.264</v>
      </c>
      <c r="J45" s="110"/>
      <c r="K45" s="316" t="n">
        <v>-54010.343</v>
      </c>
      <c r="L45" s="110"/>
      <c r="M45" s="316" t="n">
        <v>848203.386</v>
      </c>
      <c r="N45" s="124"/>
      <c r="O45" s="335"/>
      <c r="P45" s="314"/>
    </row>
    <row r="46" customFormat="false" ht="15.75" hidden="false" customHeight="true" outlineLevel="0" collapsed="false">
      <c r="C46" s="315" t="s">
        <v>588</v>
      </c>
      <c r="D46" s="315"/>
      <c r="E46" s="315"/>
      <c r="F46" s="315"/>
      <c r="G46" s="316" t="n">
        <v>32.1791011</v>
      </c>
      <c r="H46" s="110"/>
      <c r="I46" s="316" t="s">
        <v>540</v>
      </c>
      <c r="J46" s="110"/>
      <c r="K46" s="316" t="s">
        <v>536</v>
      </c>
      <c r="L46" s="110"/>
      <c r="M46" s="316" t="n">
        <v>31.95324464</v>
      </c>
      <c r="N46" s="110"/>
      <c r="O46" s="335"/>
      <c r="P46" s="314"/>
    </row>
    <row r="47" customFormat="false" ht="15.75" hidden="false" customHeight="true" outlineLevel="0" collapsed="false">
      <c r="C47" s="315" t="s">
        <v>589</v>
      </c>
      <c r="D47" s="315"/>
      <c r="E47" s="315"/>
      <c r="F47" s="315"/>
      <c r="G47" s="316" t="n">
        <v>1.29537251</v>
      </c>
      <c r="H47" s="110"/>
      <c r="I47" s="316" t="s">
        <v>540</v>
      </c>
      <c r="J47" s="110"/>
      <c r="K47" s="316" t="s">
        <v>536</v>
      </c>
      <c r="L47" s="110"/>
      <c r="M47" s="316" t="n">
        <v>1.29537251</v>
      </c>
      <c r="N47" s="110"/>
      <c r="O47" s="335"/>
      <c r="P47" s="314"/>
    </row>
    <row r="48" customFormat="false" ht="30" hidden="false" customHeight="true" outlineLevel="0" collapsed="false">
      <c r="C48" s="336" t="s">
        <v>590</v>
      </c>
      <c r="D48" s="336"/>
      <c r="E48" s="336"/>
      <c r="F48" s="336"/>
      <c r="G48" s="316" t="n">
        <v>263</v>
      </c>
      <c r="H48" s="110"/>
      <c r="I48" s="316" t="n">
        <v>4997</v>
      </c>
      <c r="J48" s="110"/>
      <c r="K48" s="316" t="n">
        <v>-4997</v>
      </c>
      <c r="L48" s="110"/>
      <c r="M48" s="316" t="n">
        <v>263</v>
      </c>
      <c r="N48" s="124"/>
      <c r="O48" s="335"/>
      <c r="P48" s="314"/>
    </row>
    <row r="49" customFormat="false" ht="15.75" hidden="false" customHeight="true" outlineLevel="0" collapsed="false">
      <c r="C49" s="315" t="s">
        <v>591</v>
      </c>
      <c r="D49" s="315"/>
      <c r="E49" s="315"/>
      <c r="F49" s="315"/>
      <c r="G49" s="316" t="n">
        <v>5.8</v>
      </c>
      <c r="H49" s="110"/>
      <c r="I49" s="316" t="n">
        <v>101.5</v>
      </c>
      <c r="J49" s="110"/>
      <c r="K49" s="316" t="n">
        <v>-102.1</v>
      </c>
      <c r="L49" s="110"/>
      <c r="M49" s="316" t="n">
        <v>5.2</v>
      </c>
      <c r="N49" s="110"/>
      <c r="O49" s="335"/>
      <c r="P49" s="314"/>
    </row>
    <row r="50" customFormat="false" ht="15.75" hidden="false" customHeight="true" outlineLevel="0" collapsed="false">
      <c r="C50" s="315" t="s">
        <v>592</v>
      </c>
      <c r="D50" s="315"/>
      <c r="E50" s="315"/>
      <c r="F50" s="315"/>
      <c r="G50" s="316" t="n">
        <v>20.11738414</v>
      </c>
      <c r="H50" s="110"/>
      <c r="I50" s="316" t="n">
        <v>0</v>
      </c>
      <c r="J50" s="110"/>
      <c r="K50" s="316" t="n">
        <v>0</v>
      </c>
      <c r="L50" s="110"/>
      <c r="M50" s="316" t="n">
        <v>20.11738414</v>
      </c>
      <c r="N50" s="110"/>
      <c r="O50" s="335"/>
      <c r="P50" s="314"/>
    </row>
    <row r="51" customFormat="false" ht="15.75" hidden="false" customHeight="true" outlineLevel="0" collapsed="false">
      <c r="C51" s="315" t="s">
        <v>593</v>
      </c>
      <c r="D51" s="315"/>
      <c r="E51" s="315"/>
      <c r="F51" s="315"/>
      <c r="G51" s="316" t="n">
        <v>39.05559417</v>
      </c>
      <c r="H51" s="110"/>
      <c r="I51" s="316" t="n">
        <v>0</v>
      </c>
      <c r="J51" s="110"/>
      <c r="K51" s="316" t="n">
        <v>-1.74135583</v>
      </c>
      <c r="L51" s="110"/>
      <c r="M51" s="316" t="n">
        <v>37.31423834</v>
      </c>
      <c r="N51" s="110"/>
      <c r="O51" s="335"/>
      <c r="P51" s="314"/>
    </row>
    <row r="52" customFormat="false" ht="27.75" hidden="false" customHeight="true" outlineLevel="0" collapsed="false">
      <c r="C52" s="315" t="s">
        <v>594</v>
      </c>
      <c r="D52" s="315"/>
      <c r="E52" s="315"/>
      <c r="F52" s="315"/>
      <c r="G52" s="316" t="n">
        <v>7.55876022</v>
      </c>
      <c r="H52" s="110"/>
      <c r="I52" s="316" t="n">
        <v>0</v>
      </c>
      <c r="J52" s="110"/>
      <c r="K52" s="316" t="n">
        <v>0</v>
      </c>
      <c r="L52" s="110"/>
      <c r="M52" s="316" t="n">
        <v>7.55876022</v>
      </c>
      <c r="N52" s="110"/>
      <c r="O52" s="335"/>
      <c r="P52" s="314"/>
    </row>
    <row r="53" customFormat="false" ht="15.75" hidden="false" customHeight="true" outlineLevel="0" collapsed="false">
      <c r="C53" s="315" t="s">
        <v>595</v>
      </c>
      <c r="D53" s="315"/>
      <c r="E53" s="315"/>
      <c r="F53" s="315"/>
      <c r="G53" s="316" t="n">
        <v>4.69721399</v>
      </c>
      <c r="H53" s="110"/>
      <c r="I53" s="316" t="n">
        <v>0</v>
      </c>
      <c r="J53" s="110"/>
      <c r="K53" s="316" t="n">
        <v>0</v>
      </c>
      <c r="L53" s="110"/>
      <c r="M53" s="316" t="n">
        <v>4.69721399</v>
      </c>
      <c r="N53" s="110"/>
      <c r="O53" s="335"/>
      <c r="P53" s="314"/>
    </row>
    <row r="54" customFormat="false" ht="15.75" hidden="false" customHeight="true" outlineLevel="0" collapsed="false">
      <c r="C54" s="315" t="s">
        <v>596</v>
      </c>
      <c r="D54" s="315"/>
      <c r="E54" s="315"/>
      <c r="F54" s="315"/>
      <c r="G54" s="316" t="n">
        <v>607532.54468551</v>
      </c>
      <c r="H54" s="110"/>
      <c r="I54" s="316" t="n">
        <v>384141.708657413</v>
      </c>
      <c r="J54" s="110"/>
      <c r="K54" s="316" t="n">
        <v>-382143.009751533</v>
      </c>
      <c r="L54" s="110"/>
      <c r="M54" s="316" t="n">
        <v>609531.24359139</v>
      </c>
      <c r="N54" s="110"/>
      <c r="O54" s="335"/>
      <c r="P54" s="314"/>
    </row>
    <row r="55" customFormat="false" ht="15.75" hidden="false" customHeight="true" outlineLevel="0" collapsed="false">
      <c r="C55" s="315" t="s">
        <v>597</v>
      </c>
      <c r="D55" s="315"/>
      <c r="E55" s="315"/>
      <c r="F55" s="315"/>
      <c r="G55" s="316" t="n">
        <v>1347.35844385</v>
      </c>
      <c r="H55" s="110"/>
      <c r="I55" s="316" t="n">
        <v>2173.0262126488</v>
      </c>
      <c r="J55" s="110"/>
      <c r="K55" s="316" t="n">
        <v>-2190.1691135088</v>
      </c>
      <c r="L55" s="110"/>
      <c r="M55" s="316" t="n">
        <v>1330.21554299</v>
      </c>
      <c r="N55" s="110"/>
      <c r="O55" s="335"/>
      <c r="P55" s="314"/>
    </row>
    <row r="56" s="247" customFormat="true" ht="15.75" hidden="false" customHeight="true" outlineLevel="0" collapsed="false">
      <c r="A56" s="337"/>
      <c r="B56" s="337"/>
      <c r="C56" s="315" t="s">
        <v>598</v>
      </c>
      <c r="D56" s="315"/>
      <c r="E56" s="315"/>
      <c r="F56" s="315"/>
      <c r="G56" s="316" t="n">
        <v>215576.32490254</v>
      </c>
      <c r="H56" s="110"/>
      <c r="I56" s="316" t="n">
        <v>105205.062303122</v>
      </c>
      <c r="J56" s="110"/>
      <c r="K56" s="316" t="n">
        <v>-105969.699713242</v>
      </c>
      <c r="L56" s="110"/>
      <c r="M56" s="316" t="n">
        <v>214811.68749242</v>
      </c>
      <c r="N56" s="338"/>
      <c r="O56" s="339"/>
      <c r="P56" s="340"/>
    </row>
    <row r="57" customFormat="false" ht="15.75" hidden="false" customHeight="true" outlineLevel="0" collapsed="false">
      <c r="C57" s="315" t="s">
        <v>599</v>
      </c>
      <c r="D57" s="315"/>
      <c r="E57" s="315"/>
      <c r="F57" s="315"/>
      <c r="G57" s="316" t="n">
        <v>0.952405</v>
      </c>
      <c r="H57" s="110"/>
      <c r="I57" s="316" t="s">
        <v>540</v>
      </c>
      <c r="J57" s="110"/>
      <c r="K57" s="316" t="s">
        <v>536</v>
      </c>
      <c r="L57" s="110"/>
      <c r="M57" s="316" t="n">
        <v>0.95240217</v>
      </c>
      <c r="N57" s="110"/>
      <c r="O57" s="335"/>
      <c r="P57" s="314"/>
    </row>
    <row r="58" customFormat="false" ht="15.75" hidden="false" customHeight="true" outlineLevel="0" collapsed="false">
      <c r="C58" s="315" t="s">
        <v>600</v>
      </c>
      <c r="D58" s="315"/>
      <c r="E58" s="315"/>
      <c r="F58" s="315"/>
      <c r="G58" s="316" t="n">
        <v>0.51125142</v>
      </c>
      <c r="H58" s="110"/>
      <c r="I58" s="316" t="s">
        <v>540</v>
      </c>
      <c r="J58" s="110"/>
      <c r="K58" s="316" t="s">
        <v>536</v>
      </c>
      <c r="L58" s="110"/>
      <c r="M58" s="316" t="n">
        <v>0.99413572</v>
      </c>
      <c r="N58" s="110"/>
      <c r="O58" s="335"/>
      <c r="P58" s="314"/>
    </row>
    <row r="59" customFormat="false" ht="15.75" hidden="false" customHeight="true" outlineLevel="0" collapsed="false">
      <c r="C59" s="315" t="s">
        <v>601</v>
      </c>
      <c r="D59" s="315"/>
      <c r="E59" s="315"/>
      <c r="F59" s="315"/>
      <c r="G59" s="316" t="n">
        <v>0.8621029</v>
      </c>
      <c r="H59" s="110"/>
      <c r="I59" s="316" t="n">
        <v>0</v>
      </c>
      <c r="J59" s="110"/>
      <c r="K59" s="316" t="n">
        <v>-0.8621029</v>
      </c>
      <c r="L59" s="110"/>
      <c r="M59" s="316" t="n">
        <v>0</v>
      </c>
      <c r="N59" s="110"/>
      <c r="O59" s="335"/>
      <c r="P59" s="314"/>
    </row>
    <row r="60" customFormat="false" ht="15.75" hidden="false" customHeight="true" outlineLevel="0" collapsed="false">
      <c r="C60" s="315" t="s">
        <v>602</v>
      </c>
      <c r="D60" s="315"/>
      <c r="E60" s="315"/>
      <c r="F60" s="315"/>
      <c r="G60" s="316" t="n">
        <v>59667.53936527</v>
      </c>
      <c r="H60" s="110"/>
      <c r="I60" s="316" t="n">
        <v>45630.713</v>
      </c>
      <c r="J60" s="110"/>
      <c r="K60" s="316" t="n">
        <v>-44760.111</v>
      </c>
      <c r="L60" s="110"/>
      <c r="M60" s="316" t="n">
        <v>60538.14136527</v>
      </c>
      <c r="N60" s="254"/>
      <c r="O60" s="335"/>
      <c r="P60" s="314"/>
    </row>
    <row r="61" customFormat="false" ht="30" hidden="false" customHeight="true" outlineLevel="0" collapsed="false">
      <c r="C61" s="318" t="s">
        <v>603</v>
      </c>
      <c r="D61" s="318"/>
      <c r="E61" s="318"/>
      <c r="F61" s="318"/>
      <c r="G61" s="316" t="n">
        <v>5.0001631</v>
      </c>
      <c r="H61" s="110"/>
      <c r="I61" s="316" t="n">
        <v>0</v>
      </c>
      <c r="J61" s="110"/>
      <c r="K61" s="316" t="n">
        <v>0</v>
      </c>
      <c r="L61" s="110"/>
      <c r="M61" s="316" t="n">
        <v>5.0001631</v>
      </c>
      <c r="N61" s="110"/>
      <c r="O61" s="317"/>
      <c r="P61" s="314"/>
    </row>
    <row r="62" customFormat="false" ht="15.75" hidden="false" customHeight="true" outlineLevel="0" collapsed="false">
      <c r="C62" s="315" t="s">
        <v>604</v>
      </c>
      <c r="D62" s="315"/>
      <c r="E62" s="315"/>
      <c r="F62" s="315"/>
      <c r="G62" s="316" t="n">
        <v>2.38794406</v>
      </c>
      <c r="H62" s="110"/>
      <c r="I62" s="316" t="n">
        <v>0</v>
      </c>
      <c r="J62" s="110"/>
      <c r="K62" s="316" t="n">
        <v>-2.38794406</v>
      </c>
      <c r="L62" s="110"/>
      <c r="M62" s="316" t="n">
        <v>0</v>
      </c>
      <c r="N62" s="254"/>
      <c r="O62" s="317"/>
      <c r="P62" s="314"/>
    </row>
    <row r="63" customFormat="false" ht="15.75" hidden="false" customHeight="true" outlineLevel="0" collapsed="false">
      <c r="C63" s="315" t="s">
        <v>605</v>
      </c>
      <c r="D63" s="315"/>
      <c r="E63" s="315"/>
      <c r="F63" s="315"/>
      <c r="G63" s="316" t="n">
        <v>2489.44250538</v>
      </c>
      <c r="H63" s="110"/>
      <c r="I63" s="316" t="n">
        <v>18852.6708494709</v>
      </c>
      <c r="J63" s="110"/>
      <c r="K63" s="316" t="n">
        <v>-18849.6321506009</v>
      </c>
      <c r="L63" s="110"/>
      <c r="M63" s="316" t="n">
        <v>2492.48120425</v>
      </c>
      <c r="N63" s="254"/>
      <c r="O63" s="317"/>
      <c r="P63" s="314"/>
    </row>
    <row r="64" customFormat="false" ht="15.75" hidden="false" customHeight="true" outlineLevel="0" collapsed="false">
      <c r="A64" s="91"/>
      <c r="B64" s="91"/>
      <c r="C64" s="315" t="s">
        <v>606</v>
      </c>
      <c r="D64" s="315"/>
      <c r="E64" s="315"/>
      <c r="F64" s="315"/>
      <c r="G64" s="316" t="n">
        <v>3677.66592661</v>
      </c>
      <c r="H64" s="110"/>
      <c r="I64" s="316" t="n">
        <v>3288.958088789</v>
      </c>
      <c r="J64" s="110"/>
      <c r="K64" s="316" t="n">
        <v>-3301.371268619</v>
      </c>
      <c r="L64" s="110"/>
      <c r="M64" s="316" t="n">
        <v>3665.25274678</v>
      </c>
      <c r="N64" s="254"/>
      <c r="O64" s="335"/>
      <c r="P64" s="314"/>
    </row>
    <row r="65" customFormat="false" ht="15.75" hidden="false" customHeight="true" outlineLevel="0" collapsed="false">
      <c r="C65" s="315" t="s">
        <v>607</v>
      </c>
      <c r="D65" s="315"/>
      <c r="E65" s="315"/>
      <c r="F65" s="315"/>
      <c r="G65" s="316" t="n">
        <v>147.1355752</v>
      </c>
      <c r="H65" s="110"/>
      <c r="I65" s="316" t="n">
        <v>105.7685496292</v>
      </c>
      <c r="J65" s="110"/>
      <c r="K65" s="316" t="n">
        <v>-106.7233179992</v>
      </c>
      <c r="L65" s="110"/>
      <c r="M65" s="316" t="n">
        <v>146.18080683</v>
      </c>
      <c r="N65" s="110"/>
      <c r="O65" s="335"/>
      <c r="P65" s="314"/>
    </row>
    <row r="66" customFormat="false" ht="27.75" hidden="false" customHeight="true" outlineLevel="0" collapsed="false">
      <c r="C66" s="315" t="s">
        <v>608</v>
      </c>
      <c r="D66" s="315"/>
      <c r="E66" s="315"/>
      <c r="F66" s="315"/>
      <c r="G66" s="316" t="n">
        <v>7.68973811</v>
      </c>
      <c r="H66" s="110"/>
      <c r="I66" s="316" t="s">
        <v>536</v>
      </c>
      <c r="J66" s="110"/>
      <c r="K66" s="316" t="s">
        <v>536</v>
      </c>
      <c r="L66" s="110"/>
      <c r="M66" s="316" t="n">
        <v>7.68424364</v>
      </c>
      <c r="N66" s="110"/>
      <c r="O66" s="335"/>
      <c r="P66" s="314"/>
    </row>
    <row r="67" customFormat="false" ht="15.75" hidden="false" customHeight="true" outlineLevel="0" collapsed="false">
      <c r="C67" s="315" t="s">
        <v>609</v>
      </c>
      <c r="D67" s="315"/>
      <c r="E67" s="315"/>
      <c r="F67" s="315"/>
      <c r="G67" s="316" t="n">
        <v>22931.70614029</v>
      </c>
      <c r="H67" s="110"/>
      <c r="I67" s="316" t="n">
        <v>150226.006471069</v>
      </c>
      <c r="J67" s="110"/>
      <c r="K67" s="316" t="n">
        <v>-150111.240313599</v>
      </c>
      <c r="L67" s="110"/>
      <c r="M67" s="316" t="n">
        <v>23046.47229776</v>
      </c>
      <c r="N67" s="110"/>
      <c r="O67" s="335"/>
      <c r="P67" s="314"/>
    </row>
    <row r="68" customFormat="false" ht="15.75" hidden="false" customHeight="true" outlineLevel="0" collapsed="false">
      <c r="C68" s="315" t="s">
        <v>610</v>
      </c>
      <c r="D68" s="315"/>
      <c r="E68" s="315"/>
      <c r="F68" s="315"/>
      <c r="G68" s="316" t="n">
        <v>43980.71613547</v>
      </c>
      <c r="H68" s="110"/>
      <c r="I68" s="316" t="n">
        <v>28958.8802932088</v>
      </c>
      <c r="J68" s="110"/>
      <c r="K68" s="316" t="n">
        <v>-28642.0318309988</v>
      </c>
      <c r="L68" s="110"/>
      <c r="M68" s="316" t="n">
        <v>44297.56459768</v>
      </c>
      <c r="N68" s="110"/>
      <c r="O68" s="335"/>
      <c r="P68" s="314"/>
    </row>
    <row r="69" customFormat="false" ht="15.75" hidden="false" customHeight="true" outlineLevel="0" collapsed="false">
      <c r="C69" s="315" t="s">
        <v>611</v>
      </c>
      <c r="D69" s="315"/>
      <c r="E69" s="315"/>
      <c r="F69" s="315"/>
      <c r="G69" s="316" t="s">
        <v>43</v>
      </c>
      <c r="H69" s="110"/>
      <c r="I69" s="316" t="n">
        <v>0</v>
      </c>
      <c r="J69" s="110"/>
      <c r="K69" s="316" t="n">
        <v>0</v>
      </c>
      <c r="L69" s="110"/>
      <c r="M69" s="316" t="s">
        <v>43</v>
      </c>
      <c r="N69" s="110"/>
      <c r="O69" s="335"/>
      <c r="P69" s="314"/>
    </row>
    <row r="70" customFormat="false" ht="15" hidden="false" customHeight="false" outlineLevel="0" collapsed="false">
      <c r="C70" s="315" t="s">
        <v>612</v>
      </c>
      <c r="D70" s="315"/>
      <c r="E70" s="315"/>
      <c r="F70" s="315"/>
      <c r="G70" s="316" t="n">
        <v>265.138</v>
      </c>
      <c r="H70" s="110"/>
      <c r="I70" s="316" t="n">
        <v>4343.684</v>
      </c>
      <c r="J70" s="110"/>
      <c r="K70" s="316" t="n">
        <v>-4416.239</v>
      </c>
      <c r="L70" s="110"/>
      <c r="M70" s="316" t="n">
        <v>192.583</v>
      </c>
      <c r="N70" s="110"/>
      <c r="O70" s="335"/>
      <c r="P70" s="314"/>
    </row>
    <row r="71" customFormat="false" ht="15" hidden="false" customHeight="false" outlineLevel="0" collapsed="false">
      <c r="C71" s="315" t="s">
        <v>613</v>
      </c>
      <c r="D71" s="315"/>
      <c r="E71" s="315"/>
      <c r="F71" s="315"/>
      <c r="G71" s="316" t="n">
        <v>1397.36657628</v>
      </c>
      <c r="H71" s="110"/>
      <c r="I71" s="316" t="n">
        <v>0</v>
      </c>
      <c r="J71" s="110"/>
      <c r="K71" s="316" t="n">
        <v>0</v>
      </c>
      <c r="L71" s="110"/>
      <c r="M71" s="316" t="n">
        <v>1397.36657628</v>
      </c>
      <c r="N71" s="110"/>
      <c r="O71" s="335"/>
      <c r="P71" s="314"/>
    </row>
    <row r="72" customFormat="false" ht="15" hidden="false" customHeight="false" outlineLevel="0" collapsed="false">
      <c r="C72" s="315" t="s">
        <v>614</v>
      </c>
      <c r="D72" s="315"/>
      <c r="E72" s="315"/>
      <c r="F72" s="315"/>
      <c r="G72" s="316" t="s">
        <v>43</v>
      </c>
      <c r="H72" s="110"/>
      <c r="I72" s="316" t="s">
        <v>540</v>
      </c>
      <c r="J72" s="110"/>
      <c r="K72" s="316" t="s">
        <v>536</v>
      </c>
      <c r="L72" s="110"/>
      <c r="M72" s="316" t="s">
        <v>43</v>
      </c>
      <c r="N72" s="110"/>
      <c r="O72" s="335"/>
      <c r="P72" s="314"/>
    </row>
    <row r="73" s="91" customFormat="true" ht="15.75" hidden="false" customHeight="true" outlineLevel="0" collapsed="false">
      <c r="C73" s="315" t="s">
        <v>615</v>
      </c>
      <c r="D73" s="315"/>
      <c r="E73" s="315"/>
      <c r="F73" s="315"/>
      <c r="G73" s="316" t="n">
        <v>22643.95296793</v>
      </c>
      <c r="H73" s="110"/>
      <c r="I73" s="316" t="n">
        <v>430221.867271259</v>
      </c>
      <c r="J73" s="110"/>
      <c r="K73" s="316" t="n">
        <v>-430222.633987789</v>
      </c>
      <c r="L73" s="110"/>
      <c r="M73" s="316" t="n">
        <v>22643.1862514</v>
      </c>
      <c r="N73" s="254"/>
      <c r="O73" s="341"/>
      <c r="P73" s="342"/>
      <c r="Q73" s="254"/>
      <c r="R73" s="254"/>
    </row>
    <row r="74" s="91" customFormat="true" ht="30.75" hidden="false" customHeight="true" outlineLevel="0" collapsed="false">
      <c r="C74" s="318" t="s">
        <v>616</v>
      </c>
      <c r="D74" s="318"/>
      <c r="E74" s="318"/>
      <c r="F74" s="318"/>
      <c r="G74" s="316" t="n">
        <v>51.84897268</v>
      </c>
      <c r="H74" s="110"/>
      <c r="I74" s="316" t="n">
        <v>902.1428314592</v>
      </c>
      <c r="J74" s="110"/>
      <c r="K74" s="316" t="n">
        <v>-953.9918041392</v>
      </c>
      <c r="L74" s="110"/>
      <c r="M74" s="316" t="n">
        <v>0</v>
      </c>
      <c r="N74" s="240"/>
      <c r="O74" s="317"/>
      <c r="P74" s="342"/>
      <c r="Q74" s="254"/>
      <c r="R74" s="254"/>
    </row>
    <row r="75" customFormat="false" ht="15.75" hidden="false" customHeight="true" outlineLevel="0" collapsed="false">
      <c r="C75" s="315" t="s">
        <v>617</v>
      </c>
      <c r="D75" s="315"/>
      <c r="E75" s="315"/>
      <c r="F75" s="315"/>
      <c r="G75" s="316" t="n">
        <v>75.717</v>
      </c>
      <c r="H75" s="110"/>
      <c r="I75" s="316" t="n">
        <v>898.39</v>
      </c>
      <c r="J75" s="110"/>
      <c r="K75" s="316" t="n">
        <v>-896.36</v>
      </c>
      <c r="L75" s="110"/>
      <c r="M75" s="316" t="n">
        <v>77.747</v>
      </c>
      <c r="N75" s="110"/>
      <c r="O75" s="335"/>
      <c r="P75" s="314"/>
    </row>
    <row r="76" customFormat="false" ht="44.25" hidden="false" customHeight="true" outlineLevel="0" collapsed="false">
      <c r="B76" s="69"/>
      <c r="C76" s="336" t="s">
        <v>618</v>
      </c>
      <c r="D76" s="336"/>
      <c r="E76" s="336"/>
      <c r="F76" s="336"/>
      <c r="G76" s="316" t="n">
        <v>3720.10244337</v>
      </c>
      <c r="H76" s="110"/>
      <c r="I76" s="316" t="n">
        <v>738.4905496999</v>
      </c>
      <c r="J76" s="110"/>
      <c r="K76" s="316" t="n">
        <v>-724.0020124899</v>
      </c>
      <c r="L76" s="110"/>
      <c r="M76" s="316" t="n">
        <v>3734.59098058</v>
      </c>
      <c r="N76" s="110"/>
      <c r="O76" s="335"/>
      <c r="P76" s="314"/>
    </row>
    <row r="77" customFormat="false" ht="15.75" hidden="false" customHeight="true" outlineLevel="0" collapsed="false">
      <c r="C77" s="315" t="s">
        <v>619</v>
      </c>
      <c r="D77" s="315"/>
      <c r="E77" s="315"/>
      <c r="F77" s="315"/>
      <c r="G77" s="316" t="n">
        <v>1880</v>
      </c>
      <c r="H77" s="110"/>
      <c r="I77" s="316" t="n">
        <v>270</v>
      </c>
      <c r="J77" s="110"/>
      <c r="K77" s="316" t="n">
        <v>-200</v>
      </c>
      <c r="L77" s="110"/>
      <c r="M77" s="316" t="n">
        <v>1950</v>
      </c>
      <c r="N77" s="110"/>
      <c r="O77" s="335"/>
      <c r="P77" s="314"/>
    </row>
    <row r="78" customFormat="false" ht="15.75" hidden="false" customHeight="true" outlineLevel="0" collapsed="false">
      <c r="C78" s="315" t="s">
        <v>620</v>
      </c>
      <c r="D78" s="315"/>
      <c r="E78" s="315"/>
      <c r="F78" s="315"/>
      <c r="G78" s="316" t="n">
        <v>38284.23</v>
      </c>
      <c r="H78" s="110"/>
      <c r="I78" s="316" t="n">
        <v>8825.188</v>
      </c>
      <c r="J78" s="110"/>
      <c r="K78" s="316" t="n">
        <v>-11902.042</v>
      </c>
      <c r="L78" s="110"/>
      <c r="M78" s="316" t="n">
        <v>35207.376</v>
      </c>
      <c r="N78" s="110"/>
      <c r="O78" s="335"/>
      <c r="P78" s="314"/>
    </row>
    <row r="79" customFormat="false" ht="15.75" hidden="false" customHeight="true" outlineLevel="0" collapsed="false">
      <c r="C79" s="315" t="s">
        <v>621</v>
      </c>
      <c r="D79" s="315"/>
      <c r="E79" s="315"/>
      <c r="F79" s="315"/>
      <c r="G79" s="316" t="n">
        <v>186317.298</v>
      </c>
      <c r="H79" s="110"/>
      <c r="I79" s="316" t="n">
        <v>21434.134</v>
      </c>
      <c r="J79" s="110"/>
      <c r="K79" s="316" t="n">
        <v>-14963.189</v>
      </c>
      <c r="L79" s="110"/>
      <c r="M79" s="316" t="n">
        <v>192788.243</v>
      </c>
      <c r="N79" s="110"/>
      <c r="O79" s="335"/>
      <c r="P79" s="314"/>
    </row>
    <row r="80" customFormat="false" ht="15.75" hidden="false" customHeight="true" outlineLevel="0" collapsed="false">
      <c r="C80" s="315" t="s">
        <v>622</v>
      </c>
      <c r="D80" s="315"/>
      <c r="E80" s="315"/>
      <c r="F80" s="315"/>
      <c r="G80" s="316" t="n">
        <v>149.53496517</v>
      </c>
      <c r="H80" s="110"/>
      <c r="I80" s="316" t="n">
        <v>2631.5812303682</v>
      </c>
      <c r="J80" s="110"/>
      <c r="K80" s="316" t="n">
        <v>-2656.9491142782</v>
      </c>
      <c r="L80" s="110"/>
      <c r="M80" s="316" t="n">
        <v>124.16708126</v>
      </c>
      <c r="N80" s="110"/>
      <c r="O80" s="335"/>
      <c r="P80" s="314"/>
    </row>
    <row r="81" customFormat="false" ht="15.75" hidden="false" customHeight="true" outlineLevel="0" collapsed="false">
      <c r="C81" s="315" t="s">
        <v>623</v>
      </c>
      <c r="D81" s="315"/>
      <c r="E81" s="315"/>
      <c r="F81" s="315"/>
      <c r="G81" s="316" t="n">
        <v>2760147.096</v>
      </c>
      <c r="H81" s="110"/>
      <c r="I81" s="316" t="n">
        <v>51970.955</v>
      </c>
      <c r="J81" s="110"/>
      <c r="K81" s="316" t="n">
        <v>-62774.263</v>
      </c>
      <c r="L81" s="110"/>
      <c r="M81" s="316" t="n">
        <v>2749343.788</v>
      </c>
      <c r="N81" s="110"/>
      <c r="O81" s="335"/>
      <c r="P81" s="314"/>
    </row>
    <row r="82" customFormat="false" ht="15.75" hidden="false" customHeight="true" outlineLevel="0" collapsed="false">
      <c r="C82" s="315" t="s">
        <v>624</v>
      </c>
      <c r="D82" s="315"/>
      <c r="E82" s="315"/>
      <c r="F82" s="315"/>
      <c r="G82" s="316" t="n">
        <v>55062.459</v>
      </c>
      <c r="H82" s="110"/>
      <c r="I82" s="316" t="n">
        <v>23308.081</v>
      </c>
      <c r="J82" s="110"/>
      <c r="K82" s="316" t="n">
        <v>-15135.37</v>
      </c>
      <c r="L82" s="110"/>
      <c r="M82" s="316" t="n">
        <v>63235.17</v>
      </c>
      <c r="N82" s="110"/>
      <c r="O82" s="335"/>
      <c r="P82" s="314"/>
    </row>
    <row r="83" customFormat="false" ht="32.25" hidden="false" customHeight="true" outlineLevel="0" collapsed="false">
      <c r="C83" s="343" t="s">
        <v>625</v>
      </c>
      <c r="D83" s="343"/>
      <c r="E83" s="343"/>
      <c r="F83" s="343"/>
      <c r="G83" s="316" t="n">
        <v>15996.84245549</v>
      </c>
      <c r="H83" s="110"/>
      <c r="I83" s="316" t="n">
        <v>863.8626359399</v>
      </c>
      <c r="J83" s="110"/>
      <c r="K83" s="316" t="n">
        <v>0</v>
      </c>
      <c r="L83" s="110"/>
      <c r="M83" s="316" t="n">
        <v>16860.70509143</v>
      </c>
      <c r="N83" s="110"/>
      <c r="O83" s="335"/>
      <c r="P83" s="314"/>
    </row>
    <row r="84" customFormat="false" ht="15.75" hidden="false" customHeight="true" outlineLevel="0" collapsed="false">
      <c r="C84" s="315" t="s">
        <v>626</v>
      </c>
      <c r="D84" s="315"/>
      <c r="E84" s="315"/>
      <c r="F84" s="315"/>
      <c r="G84" s="316" t="n">
        <v>94.33120562</v>
      </c>
      <c r="H84" s="110"/>
      <c r="I84" s="316" t="n">
        <v>1903.7351734093</v>
      </c>
      <c r="J84" s="110"/>
      <c r="K84" s="316" t="n">
        <v>-1908.7991967493</v>
      </c>
      <c r="L84" s="110"/>
      <c r="M84" s="316" t="n">
        <v>89.26718228</v>
      </c>
      <c r="N84" s="110"/>
      <c r="O84" s="335"/>
      <c r="P84" s="314"/>
    </row>
    <row r="85" customFormat="false" ht="15.75" hidden="false" customHeight="true" outlineLevel="0" collapsed="false">
      <c r="C85" s="343" t="s">
        <v>627</v>
      </c>
      <c r="D85" s="343"/>
      <c r="E85" s="343"/>
      <c r="F85" s="343"/>
      <c r="G85" s="316" t="n">
        <v>1.61401457</v>
      </c>
      <c r="H85" s="110"/>
      <c r="I85" s="316" t="n">
        <v>0</v>
      </c>
      <c r="J85" s="110"/>
      <c r="K85" s="316" t="n">
        <v>0</v>
      </c>
      <c r="L85" s="110"/>
      <c r="M85" s="316" t="n">
        <v>1.61401457</v>
      </c>
      <c r="N85" s="110"/>
      <c r="O85" s="335"/>
      <c r="P85" s="314"/>
    </row>
    <row r="86" customFormat="false" ht="15.75" hidden="false" customHeight="true" outlineLevel="0" collapsed="false">
      <c r="C86" s="315" t="s">
        <v>628</v>
      </c>
      <c r="D86" s="315"/>
      <c r="E86" s="315"/>
      <c r="F86" s="315"/>
      <c r="G86" s="316" t="n">
        <v>1.37703615</v>
      </c>
      <c r="H86" s="110"/>
      <c r="I86" s="316" t="n">
        <v>0</v>
      </c>
      <c r="J86" s="110"/>
      <c r="K86" s="316" t="n">
        <v>0</v>
      </c>
      <c r="L86" s="110"/>
      <c r="M86" s="316" t="n">
        <v>1.37703615</v>
      </c>
      <c r="N86" s="110"/>
      <c r="O86" s="335"/>
      <c r="P86" s="314"/>
    </row>
    <row r="87" customFormat="false" ht="15.75" hidden="false" customHeight="true" outlineLevel="0" collapsed="false">
      <c r="C87" s="315" t="s">
        <v>629</v>
      </c>
      <c r="D87" s="315"/>
      <c r="E87" s="315"/>
      <c r="F87" s="315"/>
      <c r="G87" s="316" t="n">
        <v>1.03863644</v>
      </c>
      <c r="H87" s="110"/>
      <c r="I87" s="316" t="s">
        <v>540</v>
      </c>
      <c r="J87" s="110"/>
      <c r="K87" s="316" t="n">
        <v>0</v>
      </c>
      <c r="L87" s="110"/>
      <c r="M87" s="316" t="n">
        <v>1.27506421</v>
      </c>
      <c r="N87" s="332"/>
      <c r="O87" s="335"/>
      <c r="P87" s="314"/>
    </row>
    <row r="88" customFormat="false" ht="15.75" hidden="false" customHeight="true" outlineLevel="0" collapsed="false">
      <c r="C88" s="315" t="s">
        <v>630</v>
      </c>
      <c r="D88" s="315"/>
      <c r="E88" s="315"/>
      <c r="F88" s="315"/>
      <c r="G88" s="316" t="n">
        <v>18107.494</v>
      </c>
      <c r="H88" s="110"/>
      <c r="I88" s="316" t="n">
        <v>28.537</v>
      </c>
      <c r="J88" s="110"/>
      <c r="K88" s="316" t="n">
        <v>-81.805</v>
      </c>
      <c r="L88" s="110"/>
      <c r="M88" s="316" t="n">
        <v>18054.226</v>
      </c>
      <c r="N88" s="110"/>
      <c r="O88" s="335"/>
      <c r="P88" s="314"/>
    </row>
    <row r="89" customFormat="false" ht="15.75" hidden="false" customHeight="true" outlineLevel="0" collapsed="false">
      <c r="C89" s="344" t="s">
        <v>631</v>
      </c>
      <c r="D89" s="344"/>
      <c r="E89" s="344"/>
      <c r="F89" s="344"/>
      <c r="G89" s="316" t="n">
        <v>827.614</v>
      </c>
      <c r="H89" s="110"/>
      <c r="I89" s="316" t="n">
        <v>15724.302</v>
      </c>
      <c r="J89" s="110"/>
      <c r="K89" s="316" t="n">
        <v>-15724.358</v>
      </c>
      <c r="L89" s="110"/>
      <c r="M89" s="316" t="n">
        <v>827.558</v>
      </c>
      <c r="N89" s="110"/>
      <c r="O89" s="335"/>
      <c r="P89" s="314"/>
    </row>
    <row r="90" customFormat="false" ht="27.75" hidden="false" customHeight="true" outlineLevel="0" collapsed="false">
      <c r="C90" s="315" t="s">
        <v>632</v>
      </c>
      <c r="D90" s="315"/>
      <c r="E90" s="315"/>
      <c r="F90" s="315"/>
      <c r="G90" s="316" t="n">
        <v>106.2034282</v>
      </c>
      <c r="H90" s="110"/>
      <c r="I90" s="316" t="n">
        <v>0</v>
      </c>
      <c r="J90" s="110"/>
      <c r="K90" s="316" t="n">
        <v>0</v>
      </c>
      <c r="L90" s="110"/>
      <c r="M90" s="316" t="n">
        <v>106.2034282</v>
      </c>
      <c r="N90" s="110"/>
      <c r="O90" s="335"/>
      <c r="P90" s="314"/>
    </row>
    <row r="91" customFormat="false" ht="15.75" hidden="false" customHeight="true" outlineLevel="0" collapsed="false">
      <c r="C91" s="315" t="s">
        <v>633</v>
      </c>
      <c r="D91" s="315"/>
      <c r="E91" s="315"/>
      <c r="F91" s="315"/>
      <c r="G91" s="316" t="n">
        <v>1.0772562</v>
      </c>
      <c r="H91" s="110"/>
      <c r="I91" s="316" t="n">
        <v>20.648291139</v>
      </c>
      <c r="J91" s="110"/>
      <c r="K91" s="316" t="n">
        <v>-20.648231659</v>
      </c>
      <c r="L91" s="110"/>
      <c r="M91" s="316" t="n">
        <v>1.07731568</v>
      </c>
      <c r="N91" s="110"/>
      <c r="O91" s="335"/>
      <c r="P91" s="314"/>
    </row>
    <row r="92" s="88" customFormat="true" ht="30" hidden="false" customHeight="true" outlineLevel="0" collapsed="false">
      <c r="A92" s="184"/>
      <c r="B92" s="184"/>
      <c r="C92" s="318" t="s">
        <v>634</v>
      </c>
      <c r="D92" s="318"/>
      <c r="E92" s="318"/>
      <c r="F92" s="318"/>
      <c r="G92" s="316" t="n">
        <v>12567.34</v>
      </c>
      <c r="H92" s="110"/>
      <c r="I92" s="316" t="n">
        <v>238784.285</v>
      </c>
      <c r="J92" s="110"/>
      <c r="K92" s="316" t="n">
        <v>-238783.585</v>
      </c>
      <c r="L92" s="110"/>
      <c r="M92" s="316" t="n">
        <v>12568.04</v>
      </c>
      <c r="N92" s="121"/>
      <c r="O92" s="335"/>
      <c r="P92" s="320"/>
    </row>
    <row r="93" customFormat="false" ht="30.75" hidden="false" customHeight="true" outlineLevel="0" collapsed="false">
      <c r="C93" s="336" t="s">
        <v>635</v>
      </c>
      <c r="D93" s="336"/>
      <c r="E93" s="336"/>
      <c r="F93" s="336"/>
      <c r="G93" s="316" t="n">
        <v>150.7</v>
      </c>
      <c r="H93" s="110"/>
      <c r="I93" s="316" t="n">
        <v>2863.82</v>
      </c>
      <c r="J93" s="110"/>
      <c r="K93" s="316" t="n">
        <v>-2863.77</v>
      </c>
      <c r="L93" s="110"/>
      <c r="M93" s="316" t="n">
        <v>150.75</v>
      </c>
      <c r="N93" s="110"/>
      <c r="O93" s="335"/>
      <c r="P93" s="314"/>
    </row>
    <row r="94" customFormat="false" ht="15.75" hidden="false" customHeight="true" outlineLevel="0" collapsed="false">
      <c r="C94" s="315" t="s">
        <v>636</v>
      </c>
      <c r="D94" s="315"/>
      <c r="E94" s="315"/>
      <c r="F94" s="315"/>
      <c r="G94" s="316" t="n">
        <v>810.29970681</v>
      </c>
      <c r="H94" s="110"/>
      <c r="I94" s="316" t="n">
        <v>1537.914265638</v>
      </c>
      <c r="J94" s="110"/>
      <c r="K94" s="316" t="n">
        <v>-1537.649980678</v>
      </c>
      <c r="L94" s="110"/>
      <c r="M94" s="316" t="n">
        <v>810.56399177</v>
      </c>
      <c r="N94" s="110"/>
      <c r="O94" s="335"/>
      <c r="P94" s="314"/>
    </row>
    <row r="95" customFormat="false" ht="27.75" hidden="false" customHeight="true" outlineLevel="0" collapsed="false">
      <c r="C95" s="315" t="s">
        <v>637</v>
      </c>
      <c r="D95" s="315"/>
      <c r="E95" s="315"/>
      <c r="F95" s="315"/>
      <c r="G95" s="316" t="n">
        <v>8690.13783621</v>
      </c>
      <c r="H95" s="110"/>
      <c r="I95" s="316" t="n">
        <v>23350.1363916992</v>
      </c>
      <c r="J95" s="110"/>
      <c r="K95" s="316" t="n">
        <v>-23223.8804613992</v>
      </c>
      <c r="L95" s="110"/>
      <c r="M95" s="316" t="n">
        <v>8816.39376651</v>
      </c>
      <c r="N95" s="110"/>
      <c r="O95" s="335"/>
      <c r="P95" s="314"/>
    </row>
    <row r="96" customFormat="false" ht="15.75" hidden="false" customHeight="true" outlineLevel="0" collapsed="false">
      <c r="C96" s="315" t="s">
        <v>638</v>
      </c>
      <c r="D96" s="315"/>
      <c r="E96" s="315"/>
      <c r="F96" s="315"/>
      <c r="G96" s="316" t="n">
        <v>53.66797498</v>
      </c>
      <c r="H96" s="110"/>
      <c r="I96" s="316" t="s">
        <v>536</v>
      </c>
      <c r="J96" s="110"/>
      <c r="K96" s="316" t="n">
        <v>-4.98058758</v>
      </c>
      <c r="L96" s="110"/>
      <c r="M96" s="316" t="n">
        <v>48.6607674</v>
      </c>
      <c r="N96" s="110"/>
      <c r="O96" s="335"/>
      <c r="P96" s="314"/>
    </row>
    <row r="97" s="88" customFormat="true" ht="15.75" hidden="false" customHeight="true" outlineLevel="0" collapsed="false">
      <c r="A97" s="184"/>
      <c r="B97" s="184"/>
      <c r="C97" s="315" t="s">
        <v>639</v>
      </c>
      <c r="D97" s="315"/>
      <c r="E97" s="315"/>
      <c r="F97" s="315"/>
      <c r="G97" s="293" t="n">
        <v>5138.46749152</v>
      </c>
      <c r="H97" s="121"/>
      <c r="I97" s="293" t="n">
        <v>23548.0802544981</v>
      </c>
      <c r="J97" s="121"/>
      <c r="K97" s="293" t="n">
        <v>-23650.7339158481</v>
      </c>
      <c r="L97" s="121"/>
      <c r="M97" s="293" t="n">
        <v>5035.81383017</v>
      </c>
      <c r="N97" s="121"/>
      <c r="O97" s="345"/>
      <c r="P97" s="320"/>
    </row>
    <row r="98" customFormat="false" ht="15.75" hidden="false" customHeight="true" outlineLevel="0" collapsed="false">
      <c r="C98" s="315" t="s">
        <v>640</v>
      </c>
      <c r="D98" s="315"/>
      <c r="E98" s="315"/>
      <c r="F98" s="315"/>
      <c r="G98" s="316" t="n">
        <v>7523.76051538</v>
      </c>
      <c r="H98" s="110"/>
      <c r="I98" s="316" t="n">
        <v>126375.843198748</v>
      </c>
      <c r="J98" s="110"/>
      <c r="K98" s="316" t="n">
        <v>-127162.586997928</v>
      </c>
      <c r="L98" s="110"/>
      <c r="M98" s="316" t="n">
        <v>6737.0167162</v>
      </c>
      <c r="N98" s="110"/>
      <c r="O98" s="335"/>
      <c r="P98" s="314"/>
    </row>
    <row r="99" customFormat="false" ht="15.75" hidden="false" customHeight="true" outlineLevel="0" collapsed="false">
      <c r="C99" s="315" t="s">
        <v>641</v>
      </c>
      <c r="D99" s="315"/>
      <c r="E99" s="315"/>
      <c r="F99" s="315"/>
      <c r="G99" s="316" t="n">
        <v>26.86367266</v>
      </c>
      <c r="H99" s="110"/>
      <c r="I99" s="316" t="n">
        <v>560.5686415993</v>
      </c>
      <c r="J99" s="110"/>
      <c r="K99" s="316" t="n">
        <v>-548.6901254893</v>
      </c>
      <c r="L99" s="110"/>
      <c r="M99" s="316" t="n">
        <v>38.74218877</v>
      </c>
      <c r="N99" s="124"/>
      <c r="O99" s="335"/>
      <c r="P99" s="314"/>
    </row>
    <row r="100" customFormat="false" ht="27.75" hidden="false" customHeight="true" outlineLevel="0" collapsed="false">
      <c r="C100" s="315" t="s">
        <v>642</v>
      </c>
      <c r="D100" s="315"/>
      <c r="E100" s="315"/>
      <c r="F100" s="315"/>
      <c r="G100" s="316" t="n">
        <v>56.30453499</v>
      </c>
      <c r="H100" s="110"/>
      <c r="I100" s="316" t="n">
        <v>1175.4887496392</v>
      </c>
      <c r="J100" s="110"/>
      <c r="K100" s="316" t="n">
        <v>-1162.3982619292</v>
      </c>
      <c r="L100" s="110"/>
      <c r="M100" s="316" t="n">
        <v>69.3950227</v>
      </c>
      <c r="N100" s="110"/>
      <c r="O100" s="335"/>
      <c r="P100" s="314"/>
    </row>
    <row r="101" customFormat="false" ht="15.75" hidden="false" customHeight="true" outlineLevel="0" collapsed="false">
      <c r="C101" s="315" t="s">
        <v>643</v>
      </c>
      <c r="D101" s="315"/>
      <c r="E101" s="315"/>
      <c r="F101" s="315"/>
      <c r="G101" s="316" t="n">
        <v>1.77601579</v>
      </c>
      <c r="H101" s="110"/>
      <c r="I101" s="316" t="n">
        <v>0</v>
      </c>
      <c r="J101" s="110"/>
      <c r="K101" s="316" t="n">
        <v>0</v>
      </c>
      <c r="L101" s="110"/>
      <c r="M101" s="316" t="n">
        <v>1.77601579</v>
      </c>
      <c r="N101" s="110"/>
      <c r="O101" s="317"/>
      <c r="P101" s="314"/>
    </row>
    <row r="102" customFormat="false" ht="15.75" hidden="false" customHeight="true" outlineLevel="0" collapsed="false">
      <c r="C102" s="315" t="s">
        <v>644</v>
      </c>
      <c r="D102" s="315"/>
      <c r="E102" s="315"/>
      <c r="F102" s="315"/>
      <c r="G102" s="316" t="n">
        <v>14.50104054</v>
      </c>
      <c r="H102" s="110"/>
      <c r="I102" s="316" t="n">
        <v>1.7932108</v>
      </c>
      <c r="J102" s="110"/>
      <c r="K102" s="316" t="n">
        <v>-2.43296145</v>
      </c>
      <c r="L102" s="110"/>
      <c r="M102" s="316" t="n">
        <v>13.86128989</v>
      </c>
      <c r="N102" s="110"/>
      <c r="O102" s="335"/>
      <c r="P102" s="314"/>
    </row>
    <row r="103" customFormat="false" ht="15.75" hidden="false" customHeight="true" outlineLevel="0" collapsed="false">
      <c r="C103" s="315" t="s">
        <v>645</v>
      </c>
      <c r="D103" s="315"/>
      <c r="E103" s="315"/>
      <c r="F103" s="315"/>
      <c r="G103" s="316" t="n">
        <v>4.9785</v>
      </c>
      <c r="H103" s="110"/>
      <c r="I103" s="316" t="n">
        <v>0</v>
      </c>
      <c r="J103" s="110"/>
      <c r="K103" s="316" t="n">
        <v>0</v>
      </c>
      <c r="L103" s="110"/>
      <c r="M103" s="316" t="n">
        <v>4.9785</v>
      </c>
      <c r="N103" s="110"/>
      <c r="O103" s="335"/>
      <c r="P103" s="314"/>
    </row>
    <row r="104" customFormat="false" ht="27.75" hidden="false" customHeight="true" outlineLevel="0" collapsed="false">
      <c r="C104" s="315" t="s">
        <v>646</v>
      </c>
      <c r="D104" s="315"/>
      <c r="E104" s="315"/>
      <c r="F104" s="315"/>
      <c r="G104" s="316" t="n">
        <v>37.339</v>
      </c>
      <c r="H104" s="110"/>
      <c r="I104" s="316" t="n">
        <v>0</v>
      </c>
      <c r="J104" s="110"/>
      <c r="K104" s="316" t="n">
        <v>0</v>
      </c>
      <c r="L104" s="110"/>
      <c r="M104" s="316" t="n">
        <v>37.339</v>
      </c>
      <c r="N104" s="110"/>
      <c r="O104" s="335"/>
      <c r="P104" s="314"/>
    </row>
    <row r="105" customFormat="false" ht="15.75" hidden="false" customHeight="true" outlineLevel="0" collapsed="false">
      <c r="C105" s="315" t="s">
        <v>647</v>
      </c>
      <c r="D105" s="315"/>
      <c r="E105" s="315"/>
      <c r="F105" s="315"/>
      <c r="G105" s="316" t="n">
        <v>38.24874371</v>
      </c>
      <c r="H105" s="110"/>
      <c r="I105" s="316" t="n">
        <v>0</v>
      </c>
      <c r="J105" s="110"/>
      <c r="K105" s="316" t="n">
        <v>0</v>
      </c>
      <c r="L105" s="110"/>
      <c r="M105" s="316" t="n">
        <v>38.24874371</v>
      </c>
      <c r="N105" s="110"/>
      <c r="O105" s="335"/>
      <c r="P105" s="314"/>
    </row>
    <row r="106" customFormat="false" ht="15.75" hidden="false" customHeight="true" outlineLevel="0" collapsed="false">
      <c r="C106" s="315" t="s">
        <v>648</v>
      </c>
      <c r="D106" s="315"/>
      <c r="E106" s="315"/>
      <c r="F106" s="315"/>
      <c r="G106" s="316" t="n">
        <v>15.374</v>
      </c>
      <c r="H106" s="110"/>
      <c r="I106" s="316" t="n">
        <v>0</v>
      </c>
      <c r="J106" s="110"/>
      <c r="K106" s="316" t="s">
        <v>536</v>
      </c>
      <c r="L106" s="110"/>
      <c r="M106" s="316" t="n">
        <v>15.304</v>
      </c>
      <c r="N106" s="110"/>
      <c r="O106" s="335"/>
      <c r="P106" s="314"/>
    </row>
    <row r="107" customFormat="false" ht="15.75" hidden="false" customHeight="true" outlineLevel="0" collapsed="false">
      <c r="C107" s="315" t="s">
        <v>649</v>
      </c>
      <c r="D107" s="315"/>
      <c r="E107" s="315"/>
      <c r="F107" s="315"/>
      <c r="G107" s="316" t="n">
        <v>550.81256959</v>
      </c>
      <c r="H107" s="110"/>
      <c r="I107" s="316" t="n">
        <v>3.0616515395</v>
      </c>
      <c r="J107" s="110"/>
      <c r="K107" s="316" t="n">
        <v>-13.1954761395</v>
      </c>
      <c r="L107" s="110"/>
      <c r="M107" s="316" t="n">
        <v>540.67874499</v>
      </c>
      <c r="N107" s="110"/>
      <c r="O107" s="335"/>
      <c r="P107" s="314"/>
    </row>
    <row r="108" customFormat="false" ht="15.75" hidden="false" customHeight="true" outlineLevel="0" collapsed="false">
      <c r="C108" s="315" t="s">
        <v>650</v>
      </c>
      <c r="D108" s="315"/>
      <c r="E108" s="315"/>
      <c r="F108" s="315"/>
      <c r="G108" s="316" t="n">
        <v>514.40210041</v>
      </c>
      <c r="H108" s="110"/>
      <c r="I108" s="316" t="n">
        <v>12.6890298198</v>
      </c>
      <c r="J108" s="110"/>
      <c r="K108" s="316" t="n">
        <v>-15.8737331798</v>
      </c>
      <c r="L108" s="110"/>
      <c r="M108" s="316" t="n">
        <v>511.21739705</v>
      </c>
      <c r="N108" s="110"/>
      <c r="O108" s="335"/>
      <c r="P108" s="314"/>
    </row>
    <row r="109" customFormat="false" ht="27.75" hidden="false" customHeight="true" outlineLevel="0" collapsed="false">
      <c r="C109" s="315" t="s">
        <v>651</v>
      </c>
      <c r="D109" s="315"/>
      <c r="E109" s="315"/>
      <c r="F109" s="315"/>
      <c r="G109" s="316" t="n">
        <v>5.67637554</v>
      </c>
      <c r="H109" s="110"/>
      <c r="I109" s="316" t="n">
        <v>0</v>
      </c>
      <c r="J109" s="110"/>
      <c r="K109" s="316" t="n">
        <v>0</v>
      </c>
      <c r="L109" s="110"/>
      <c r="M109" s="316" t="n">
        <v>5.67637554</v>
      </c>
      <c r="N109" s="110"/>
      <c r="O109" s="335"/>
      <c r="P109" s="314"/>
    </row>
    <row r="110" customFormat="false" ht="15.75" hidden="false" customHeight="true" outlineLevel="0" collapsed="false">
      <c r="C110" s="315" t="s">
        <v>652</v>
      </c>
      <c r="D110" s="315"/>
      <c r="E110" s="315"/>
      <c r="F110" s="315"/>
      <c r="G110" s="316" t="n">
        <v>523.01690012</v>
      </c>
      <c r="H110" s="110"/>
      <c r="I110" s="316" t="n">
        <v>10108.635687319</v>
      </c>
      <c r="J110" s="110"/>
      <c r="K110" s="316" t="n">
        <v>-10092.673384649</v>
      </c>
      <c r="L110" s="110"/>
      <c r="M110" s="316" t="n">
        <v>538.97920279</v>
      </c>
      <c r="N110" s="110"/>
      <c r="O110" s="335"/>
      <c r="P110" s="314"/>
    </row>
    <row r="111" customFormat="false" ht="15.75" hidden="false" customHeight="true" outlineLevel="0" collapsed="false">
      <c r="C111" s="315" t="s">
        <v>653</v>
      </c>
      <c r="D111" s="315"/>
      <c r="E111" s="315"/>
      <c r="F111" s="315"/>
      <c r="G111" s="316" t="n">
        <v>8.16185126</v>
      </c>
      <c r="H111" s="110"/>
      <c r="I111" s="316" t="n">
        <v>0</v>
      </c>
      <c r="J111" s="110"/>
      <c r="K111" s="316" t="n">
        <v>0</v>
      </c>
      <c r="L111" s="110"/>
      <c r="M111" s="316" t="n">
        <v>8.16185126</v>
      </c>
      <c r="N111" s="110"/>
      <c r="O111" s="335"/>
      <c r="P111" s="314"/>
    </row>
    <row r="112" customFormat="false" ht="15.75" hidden="false" customHeight="true" outlineLevel="0" collapsed="false">
      <c r="C112" s="315" t="s">
        <v>654</v>
      </c>
      <c r="D112" s="315"/>
      <c r="E112" s="315"/>
      <c r="F112" s="315"/>
      <c r="G112" s="316" t="n">
        <v>14.41995212</v>
      </c>
      <c r="H112" s="110"/>
      <c r="I112" s="316" t="n">
        <v>5.1526290396</v>
      </c>
      <c r="J112" s="110"/>
      <c r="K112" s="316" t="n">
        <v>-5.5377828296</v>
      </c>
      <c r="L112" s="110"/>
      <c r="M112" s="316" t="n">
        <v>14.03479833</v>
      </c>
      <c r="N112" s="110"/>
      <c r="O112" s="335"/>
      <c r="P112" s="314"/>
    </row>
    <row r="113" s="247" customFormat="true" ht="15.75" hidden="false" customHeight="true" outlineLevel="0" collapsed="false">
      <c r="A113" s="337"/>
      <c r="B113" s="337"/>
      <c r="C113" s="315" t="s">
        <v>655</v>
      </c>
      <c r="D113" s="315"/>
      <c r="E113" s="315"/>
      <c r="F113" s="315"/>
      <c r="G113" s="316" t="n">
        <v>38.51788758</v>
      </c>
      <c r="H113" s="110"/>
      <c r="I113" s="316" t="n">
        <v>0</v>
      </c>
      <c r="J113" s="110"/>
      <c r="K113" s="316" t="n">
        <v>0</v>
      </c>
      <c r="L113" s="110"/>
      <c r="M113" s="316" t="n">
        <v>38.51788758</v>
      </c>
      <c r="N113" s="346"/>
      <c r="O113" s="339"/>
      <c r="P113" s="340"/>
    </row>
    <row r="114" customFormat="false" ht="15.75" hidden="false" customHeight="true" outlineLevel="0" collapsed="false">
      <c r="C114" s="315" t="s">
        <v>656</v>
      </c>
      <c r="D114" s="315"/>
      <c r="E114" s="315"/>
      <c r="F114" s="315"/>
      <c r="G114" s="316" t="n">
        <v>15.86214132</v>
      </c>
      <c r="H114" s="110"/>
      <c r="I114" s="316" t="n">
        <v>9.3320371385</v>
      </c>
      <c r="J114" s="110"/>
      <c r="K114" s="316" t="n">
        <v>-9.4646832485</v>
      </c>
      <c r="L114" s="110"/>
      <c r="M114" s="316" t="n">
        <v>15.72949521</v>
      </c>
      <c r="N114" s="110"/>
      <c r="O114" s="335"/>
      <c r="P114" s="314"/>
    </row>
    <row r="115" customFormat="false" ht="15.75" hidden="false" customHeight="true" outlineLevel="0" collapsed="false">
      <c r="C115" s="315" t="s">
        <v>657</v>
      </c>
      <c r="D115" s="315"/>
      <c r="E115" s="315"/>
      <c r="F115" s="315"/>
      <c r="G115" s="316" t="n">
        <v>221.9613315</v>
      </c>
      <c r="H115" s="110"/>
      <c r="I115" s="316" t="n">
        <v>4207.9296264384</v>
      </c>
      <c r="J115" s="110"/>
      <c r="K115" s="316" t="n">
        <v>-4211.9875205684</v>
      </c>
      <c r="L115" s="110"/>
      <c r="M115" s="316" t="n">
        <v>217.90343737</v>
      </c>
      <c r="N115" s="110"/>
      <c r="O115" s="335"/>
      <c r="P115" s="314"/>
    </row>
    <row r="116" customFormat="false" ht="27.75" hidden="false" customHeight="true" outlineLevel="0" collapsed="false">
      <c r="C116" s="315" t="s">
        <v>658</v>
      </c>
      <c r="D116" s="315"/>
      <c r="E116" s="315"/>
      <c r="F116" s="315"/>
      <c r="G116" s="316" t="n">
        <v>44.03010807</v>
      </c>
      <c r="H116" s="110"/>
      <c r="I116" s="316" t="n">
        <v>768.093816769</v>
      </c>
      <c r="J116" s="110"/>
      <c r="K116" s="316" t="n">
        <v>-812.123924839</v>
      </c>
      <c r="L116" s="110"/>
      <c r="M116" s="316" t="n">
        <v>0</v>
      </c>
      <c r="N116" s="110"/>
      <c r="O116" s="317"/>
      <c r="P116" s="314"/>
    </row>
    <row r="117" customFormat="false" ht="15.75" hidden="false" customHeight="true" outlineLevel="0" collapsed="false">
      <c r="C117" s="315" t="s">
        <v>659</v>
      </c>
      <c r="D117" s="315"/>
      <c r="E117" s="315"/>
      <c r="F117" s="315"/>
      <c r="G117" s="316" t="n">
        <v>25.507</v>
      </c>
      <c r="H117" s="110"/>
      <c r="I117" s="316" t="n">
        <v>0</v>
      </c>
      <c r="J117" s="110"/>
      <c r="K117" s="316" t="n">
        <v>0</v>
      </c>
      <c r="L117" s="110"/>
      <c r="M117" s="316" t="n">
        <v>25.507</v>
      </c>
      <c r="N117" s="110"/>
      <c r="O117" s="335"/>
      <c r="P117" s="314"/>
    </row>
    <row r="118" customFormat="false" ht="27.75" hidden="false" customHeight="true" outlineLevel="0" collapsed="false">
      <c r="C118" s="315" t="s">
        <v>660</v>
      </c>
      <c r="D118" s="315"/>
      <c r="E118" s="315"/>
      <c r="F118" s="315"/>
      <c r="G118" s="316" t="n">
        <v>15.96739278</v>
      </c>
      <c r="H118" s="110"/>
      <c r="I118" s="316" t="n">
        <v>299.3659175588</v>
      </c>
      <c r="J118" s="110"/>
      <c r="K118" s="316" t="n">
        <v>-300.3667511188</v>
      </c>
      <c r="L118" s="110"/>
      <c r="M118" s="316" t="n">
        <v>14.96655922</v>
      </c>
      <c r="N118" s="124"/>
      <c r="O118" s="335"/>
      <c r="P118" s="314"/>
    </row>
    <row r="119" s="88" customFormat="true" ht="15.75" hidden="false" customHeight="true" outlineLevel="0" collapsed="false">
      <c r="A119" s="184"/>
      <c r="B119" s="184"/>
      <c r="C119" s="315" t="s">
        <v>661</v>
      </c>
      <c r="D119" s="315"/>
      <c r="E119" s="315"/>
      <c r="F119" s="315"/>
      <c r="G119" s="293" t="n">
        <v>11876.453</v>
      </c>
      <c r="H119" s="121"/>
      <c r="I119" s="293" t="n">
        <v>4990.049</v>
      </c>
      <c r="J119" s="121"/>
      <c r="K119" s="293" t="n">
        <v>-4934.258</v>
      </c>
      <c r="L119" s="121"/>
      <c r="M119" s="293" t="n">
        <v>11932.244</v>
      </c>
      <c r="N119" s="121"/>
      <c r="O119" s="345"/>
      <c r="P119" s="320"/>
    </row>
    <row r="120" customFormat="false" ht="15.75" hidden="false" customHeight="true" outlineLevel="0" collapsed="false">
      <c r="C120" s="315" t="s">
        <v>662</v>
      </c>
      <c r="D120" s="315"/>
      <c r="E120" s="315"/>
      <c r="F120" s="315"/>
      <c r="G120" s="316" t="n">
        <v>493.42515149</v>
      </c>
      <c r="H120" s="110"/>
      <c r="I120" s="316" t="n">
        <v>0</v>
      </c>
      <c r="J120" s="110"/>
      <c r="K120" s="316" t="n">
        <v>-18.76091307</v>
      </c>
      <c r="L120" s="110"/>
      <c r="M120" s="316" t="n">
        <v>474.66423842</v>
      </c>
      <c r="N120" s="110"/>
      <c r="O120" s="335"/>
      <c r="P120" s="314"/>
    </row>
    <row r="121" customFormat="false" ht="15.75" hidden="false" customHeight="true" outlineLevel="0" collapsed="false">
      <c r="C121" s="315" t="s">
        <v>663</v>
      </c>
      <c r="D121" s="315"/>
      <c r="E121" s="315"/>
      <c r="F121" s="315"/>
      <c r="G121" s="316" t="n">
        <v>3.18254496</v>
      </c>
      <c r="H121" s="110"/>
      <c r="I121" s="316" t="n">
        <v>59.840072529</v>
      </c>
      <c r="J121" s="110"/>
      <c r="K121" s="316" t="n">
        <v>-59.934815229</v>
      </c>
      <c r="L121" s="110"/>
      <c r="M121" s="316" t="n">
        <v>3.08780226</v>
      </c>
      <c r="N121" s="110"/>
      <c r="O121" s="335"/>
      <c r="P121" s="314"/>
    </row>
    <row r="122" customFormat="false" ht="15.75" hidden="false" customHeight="true" outlineLevel="0" collapsed="false">
      <c r="C122" s="315" t="s">
        <v>664</v>
      </c>
      <c r="D122" s="315"/>
      <c r="E122" s="315"/>
      <c r="F122" s="315"/>
      <c r="G122" s="316" t="n">
        <v>0.80931754</v>
      </c>
      <c r="H122" s="110"/>
      <c r="I122" s="316" t="n">
        <v>0</v>
      </c>
      <c r="J122" s="110"/>
      <c r="K122" s="316" t="n">
        <v>0</v>
      </c>
      <c r="L122" s="110"/>
      <c r="M122" s="316" t="n">
        <v>0.80931754</v>
      </c>
      <c r="N122" s="110"/>
      <c r="O122" s="335"/>
      <c r="P122" s="314"/>
    </row>
    <row r="123" customFormat="false" ht="15.75" hidden="false" customHeight="true" outlineLevel="0" collapsed="false">
      <c r="C123" s="315" t="s">
        <v>665</v>
      </c>
      <c r="D123" s="315"/>
      <c r="E123" s="315"/>
      <c r="F123" s="315"/>
      <c r="G123" s="316" t="n">
        <v>24.96972931</v>
      </c>
      <c r="H123" s="110"/>
      <c r="I123" s="316" t="n">
        <v>4.0504102598</v>
      </c>
      <c r="J123" s="110"/>
      <c r="K123" s="316" t="n">
        <v>-4.0456245398</v>
      </c>
      <c r="L123" s="110"/>
      <c r="M123" s="316" t="n">
        <v>24.97451503</v>
      </c>
      <c r="N123" s="110"/>
      <c r="O123" s="335"/>
      <c r="P123" s="314"/>
    </row>
    <row r="124" customFormat="false" ht="16.5" hidden="false" customHeight="true" outlineLevel="0" collapsed="false">
      <c r="C124" s="315" t="s">
        <v>666</v>
      </c>
      <c r="D124" s="315"/>
      <c r="E124" s="315"/>
      <c r="F124" s="315"/>
      <c r="G124" s="316" t="n">
        <v>5.25594468</v>
      </c>
      <c r="H124" s="110"/>
      <c r="I124" s="316" t="n">
        <v>101.6679814088</v>
      </c>
      <c r="J124" s="110"/>
      <c r="K124" s="316" t="n">
        <v>-101.6674204388</v>
      </c>
      <c r="L124" s="110"/>
      <c r="M124" s="316" t="n">
        <v>5.25650565</v>
      </c>
      <c r="N124" s="110"/>
      <c r="O124" s="335"/>
      <c r="P124" s="314"/>
    </row>
    <row r="125" customFormat="false" ht="15.75" hidden="false" customHeight="true" outlineLevel="0" collapsed="false">
      <c r="C125" s="315" t="s">
        <v>667</v>
      </c>
      <c r="D125" s="315"/>
      <c r="E125" s="315"/>
      <c r="F125" s="315"/>
      <c r="G125" s="316" t="n">
        <v>4841.013</v>
      </c>
      <c r="H125" s="110"/>
      <c r="I125" s="316" t="n">
        <v>0</v>
      </c>
      <c r="J125" s="110"/>
      <c r="K125" s="316" t="n">
        <v>-56.882</v>
      </c>
      <c r="L125" s="110"/>
      <c r="M125" s="316" t="n">
        <v>4784.131</v>
      </c>
      <c r="N125" s="110"/>
      <c r="O125" s="335"/>
      <c r="P125" s="314"/>
    </row>
    <row r="126" customFormat="false" ht="15.75" hidden="false" customHeight="true" outlineLevel="0" collapsed="false">
      <c r="C126" s="315" t="s">
        <v>668</v>
      </c>
      <c r="D126" s="315"/>
      <c r="E126" s="315"/>
      <c r="F126" s="315"/>
      <c r="G126" s="316" t="n">
        <v>734.05535706</v>
      </c>
      <c r="H126" s="110"/>
      <c r="I126" s="316" t="n">
        <v>49.0591850096</v>
      </c>
      <c r="J126" s="110"/>
      <c r="K126" s="316" t="n">
        <v>-56.8324571996</v>
      </c>
      <c r="L126" s="110"/>
      <c r="M126" s="316" t="n">
        <v>726.28208487</v>
      </c>
      <c r="N126" s="110"/>
      <c r="O126" s="335"/>
      <c r="P126" s="314"/>
    </row>
    <row r="127" customFormat="false" ht="15.75" hidden="false" customHeight="true" outlineLevel="0" collapsed="false">
      <c r="C127" s="315" t="s">
        <v>669</v>
      </c>
      <c r="D127" s="315"/>
      <c r="E127" s="315"/>
      <c r="F127" s="315"/>
      <c r="G127" s="316" t="n">
        <v>182.09526767</v>
      </c>
      <c r="H127" s="110"/>
      <c r="I127" s="316" t="n">
        <v>0</v>
      </c>
      <c r="J127" s="110"/>
      <c r="K127" s="316" t="n">
        <v>0</v>
      </c>
      <c r="L127" s="110"/>
      <c r="M127" s="316" t="n">
        <v>182.09526767</v>
      </c>
      <c r="N127" s="110"/>
      <c r="O127" s="335"/>
      <c r="P127" s="314"/>
    </row>
    <row r="128" s="88" customFormat="true" ht="30.75" hidden="false" customHeight="true" outlineLevel="0" collapsed="false">
      <c r="A128" s="184"/>
      <c r="B128" s="184"/>
      <c r="C128" s="336" t="s">
        <v>670</v>
      </c>
      <c r="D128" s="336"/>
      <c r="E128" s="336"/>
      <c r="F128" s="336"/>
      <c r="G128" s="293" t="n">
        <v>657.55663941</v>
      </c>
      <c r="H128" s="121"/>
      <c r="I128" s="293" t="n">
        <v>903.5819892</v>
      </c>
      <c r="J128" s="121"/>
      <c r="K128" s="293" t="n">
        <v>-886.74571812</v>
      </c>
      <c r="L128" s="121"/>
      <c r="M128" s="293" t="n">
        <v>674.39291049</v>
      </c>
      <c r="N128" s="121"/>
      <c r="O128" s="345"/>
      <c r="P128" s="320"/>
    </row>
    <row r="129" customFormat="false" ht="15.75" hidden="false" customHeight="true" outlineLevel="0" collapsed="false">
      <c r="C129" s="315" t="s">
        <v>671</v>
      </c>
      <c r="D129" s="315"/>
      <c r="E129" s="315"/>
      <c r="F129" s="315"/>
      <c r="G129" s="316" t="n">
        <v>51841.36971739</v>
      </c>
      <c r="H129" s="110"/>
      <c r="I129" s="316" t="n">
        <v>2317.2480860604</v>
      </c>
      <c r="J129" s="110"/>
      <c r="K129" s="316" t="n">
        <v>-1967.4750000004</v>
      </c>
      <c r="L129" s="110"/>
      <c r="M129" s="316" t="n">
        <v>52191.14280345</v>
      </c>
      <c r="N129" s="110"/>
      <c r="O129" s="335"/>
      <c r="P129" s="314"/>
    </row>
    <row r="130" customFormat="false" ht="27.75" hidden="false" customHeight="true" outlineLevel="0" collapsed="false">
      <c r="C130" s="315" t="s">
        <v>672</v>
      </c>
      <c r="D130" s="315"/>
      <c r="E130" s="315"/>
      <c r="F130" s="315"/>
      <c r="G130" s="316" t="n">
        <v>4294.08893792</v>
      </c>
      <c r="H130" s="110"/>
      <c r="I130" s="316" t="n">
        <v>20582.7198659874</v>
      </c>
      <c r="J130" s="110"/>
      <c r="K130" s="316" t="n">
        <v>-20520.4606080374</v>
      </c>
      <c r="L130" s="110"/>
      <c r="M130" s="316" t="n">
        <v>4356.34819587</v>
      </c>
      <c r="N130" s="110"/>
      <c r="O130" s="335"/>
      <c r="P130" s="314"/>
    </row>
    <row r="131" customFormat="false" ht="15.75" hidden="false" customHeight="true" outlineLevel="0" collapsed="false">
      <c r="C131" s="315" t="s">
        <v>673</v>
      </c>
      <c r="D131" s="315"/>
      <c r="E131" s="315"/>
      <c r="F131" s="315"/>
      <c r="G131" s="316" t="s">
        <v>43</v>
      </c>
      <c r="H131" s="110"/>
      <c r="I131" s="316" t="n">
        <v>0</v>
      </c>
      <c r="J131" s="110"/>
      <c r="K131" s="316" t="n">
        <v>0</v>
      </c>
      <c r="L131" s="110"/>
      <c r="M131" s="316" t="s">
        <v>43</v>
      </c>
      <c r="N131" s="110"/>
      <c r="O131" s="335"/>
      <c r="P131" s="314"/>
    </row>
    <row r="132" customFormat="false" ht="15.75" hidden="false" customHeight="true" outlineLevel="0" collapsed="false">
      <c r="C132" s="315" t="s">
        <v>674</v>
      </c>
      <c r="D132" s="315"/>
      <c r="E132" s="315"/>
      <c r="F132" s="315"/>
      <c r="G132" s="316" t="n">
        <v>2.573</v>
      </c>
      <c r="H132" s="110"/>
      <c r="I132" s="316" t="n">
        <v>0</v>
      </c>
      <c r="J132" s="110"/>
      <c r="K132" s="316" t="s">
        <v>536</v>
      </c>
      <c r="L132" s="110"/>
      <c r="M132" s="316" t="n">
        <v>2.142</v>
      </c>
      <c r="N132" s="110"/>
      <c r="O132" s="335"/>
      <c r="P132" s="314"/>
    </row>
    <row r="133" customFormat="false" ht="15.75" hidden="false" customHeight="true" outlineLevel="0" collapsed="false">
      <c r="C133" s="315" t="s">
        <v>675</v>
      </c>
      <c r="D133" s="315"/>
      <c r="E133" s="315"/>
      <c r="F133" s="315"/>
      <c r="G133" s="316" t="n">
        <v>59.489</v>
      </c>
      <c r="H133" s="110"/>
      <c r="I133" s="316" t="n">
        <v>1222.782</v>
      </c>
      <c r="J133" s="110"/>
      <c r="K133" s="316" t="n">
        <v>-1229.605</v>
      </c>
      <c r="L133" s="110"/>
      <c r="M133" s="316" t="n">
        <v>52.666</v>
      </c>
      <c r="N133" s="110"/>
      <c r="O133" s="335"/>
      <c r="P133" s="314"/>
    </row>
    <row r="134" customFormat="false" ht="15.75" hidden="false" customHeight="true" outlineLevel="0" collapsed="false">
      <c r="C134" s="315" t="s">
        <v>676</v>
      </c>
      <c r="D134" s="315"/>
      <c r="E134" s="315"/>
      <c r="F134" s="315"/>
      <c r="G134" s="316" t="n">
        <v>37.361</v>
      </c>
      <c r="H134" s="110"/>
      <c r="I134" s="316" t="n">
        <v>691.497</v>
      </c>
      <c r="J134" s="110"/>
      <c r="K134" s="316" t="n">
        <v>-694.604</v>
      </c>
      <c r="L134" s="110"/>
      <c r="M134" s="316" t="n">
        <v>34.254</v>
      </c>
      <c r="N134" s="110"/>
      <c r="O134" s="335"/>
      <c r="P134" s="314"/>
    </row>
    <row r="135" s="88" customFormat="true" ht="15.75" hidden="false" customHeight="true" outlineLevel="0" collapsed="false">
      <c r="A135" s="184"/>
      <c r="B135" s="184"/>
      <c r="C135" s="315" t="s">
        <v>677</v>
      </c>
      <c r="D135" s="315"/>
      <c r="E135" s="315"/>
      <c r="F135" s="315"/>
      <c r="G135" s="293" t="n">
        <v>5619.16415343</v>
      </c>
      <c r="H135" s="121"/>
      <c r="I135" s="293" t="n">
        <v>34.8786842498</v>
      </c>
      <c r="J135" s="121"/>
      <c r="K135" s="293" t="n">
        <v>-37.2472844898</v>
      </c>
      <c r="L135" s="121"/>
      <c r="M135" s="293" t="n">
        <v>5616.79555319</v>
      </c>
      <c r="N135" s="121"/>
      <c r="O135" s="345"/>
      <c r="P135" s="320"/>
    </row>
    <row r="136" customFormat="false" ht="27.75" hidden="false" customHeight="true" outlineLevel="0" collapsed="false">
      <c r="C136" s="315" t="s">
        <v>678</v>
      </c>
      <c r="D136" s="315"/>
      <c r="E136" s="315"/>
      <c r="F136" s="315"/>
      <c r="G136" s="316" t="n">
        <v>41.64130927</v>
      </c>
      <c r="H136" s="110"/>
      <c r="I136" s="316" t="n">
        <v>36.93571867</v>
      </c>
      <c r="J136" s="110"/>
      <c r="K136" s="316" t="n">
        <v>-41.64130927</v>
      </c>
      <c r="L136" s="110"/>
      <c r="M136" s="316" t="n">
        <v>36.93571867</v>
      </c>
      <c r="N136" s="110"/>
      <c r="O136" s="335"/>
      <c r="P136" s="314"/>
    </row>
    <row r="137" customFormat="false" ht="15.75" hidden="false" customHeight="true" outlineLevel="0" collapsed="false">
      <c r="C137" s="315" t="s">
        <v>679</v>
      </c>
      <c r="D137" s="315"/>
      <c r="E137" s="315"/>
      <c r="F137" s="315"/>
      <c r="G137" s="316" t="n">
        <v>1053.42244284</v>
      </c>
      <c r="H137" s="110"/>
      <c r="I137" s="316" t="n">
        <v>19259.7256457885</v>
      </c>
      <c r="J137" s="110"/>
      <c r="K137" s="316" t="n">
        <v>-19317.8011911285</v>
      </c>
      <c r="L137" s="110"/>
      <c r="M137" s="316" t="n">
        <v>995.3468975</v>
      </c>
      <c r="N137" s="110"/>
      <c r="O137" s="241"/>
      <c r="P137" s="314"/>
    </row>
    <row r="138" customFormat="false" ht="15.75" hidden="false" customHeight="true" outlineLevel="0" collapsed="false">
      <c r="C138" s="315" t="s">
        <v>680</v>
      </c>
      <c r="D138" s="315"/>
      <c r="E138" s="315"/>
      <c r="F138" s="315"/>
      <c r="G138" s="316" t="s">
        <v>43</v>
      </c>
      <c r="H138" s="110"/>
      <c r="I138" s="316" t="n">
        <v>0</v>
      </c>
      <c r="J138" s="110"/>
      <c r="K138" s="316" t="n">
        <v>0</v>
      </c>
      <c r="L138" s="110"/>
      <c r="M138" s="316" t="s">
        <v>43</v>
      </c>
      <c r="N138" s="110"/>
      <c r="O138" s="241"/>
      <c r="P138" s="314"/>
    </row>
    <row r="139" customFormat="false" ht="15.75" hidden="false" customHeight="true" outlineLevel="0" collapsed="false">
      <c r="C139" s="315" t="s">
        <v>681</v>
      </c>
      <c r="D139" s="315"/>
      <c r="E139" s="315"/>
      <c r="F139" s="315"/>
      <c r="G139" s="316" t="n">
        <v>138.616</v>
      </c>
      <c r="H139" s="110"/>
      <c r="I139" s="316" t="n">
        <v>2633.815</v>
      </c>
      <c r="J139" s="110"/>
      <c r="K139" s="316" t="n">
        <v>-2633.798</v>
      </c>
      <c r="L139" s="110"/>
      <c r="M139" s="316" t="n">
        <v>138.633</v>
      </c>
      <c r="N139" s="110"/>
      <c r="O139" s="317"/>
      <c r="P139" s="314"/>
    </row>
    <row r="140" customFormat="false" ht="15.75" hidden="false" customHeight="true" outlineLevel="0" collapsed="false">
      <c r="C140" s="315" t="s">
        <v>682</v>
      </c>
      <c r="D140" s="315"/>
      <c r="E140" s="315"/>
      <c r="F140" s="315"/>
      <c r="G140" s="316" t="n">
        <v>23809.94218286</v>
      </c>
      <c r="H140" s="110"/>
      <c r="I140" s="316" t="n">
        <v>90959.7359847687</v>
      </c>
      <c r="J140" s="110"/>
      <c r="K140" s="316" t="n">
        <v>-91336.5814184387</v>
      </c>
      <c r="L140" s="110"/>
      <c r="M140" s="316" t="n">
        <v>23433.09674919</v>
      </c>
      <c r="N140" s="110"/>
      <c r="O140" s="241"/>
      <c r="P140" s="314"/>
    </row>
    <row r="141" customFormat="false" ht="15.75" hidden="false" customHeight="true" outlineLevel="0" collapsed="false">
      <c r="C141" s="315" t="s">
        <v>683</v>
      </c>
      <c r="D141" s="315"/>
      <c r="E141" s="315"/>
      <c r="F141" s="315"/>
      <c r="G141" s="316" t="n">
        <v>13.64817181</v>
      </c>
      <c r="H141" s="110"/>
      <c r="I141" s="316" t="n">
        <v>245.6613324986</v>
      </c>
      <c r="J141" s="110"/>
      <c r="K141" s="316" t="n">
        <v>-259.3095043086</v>
      </c>
      <c r="L141" s="110"/>
      <c r="M141" s="316" t="n">
        <v>0</v>
      </c>
      <c r="N141" s="124"/>
      <c r="O141" s="317"/>
      <c r="P141" s="314"/>
    </row>
    <row r="142" customFormat="false" ht="15.75" hidden="false" customHeight="true" outlineLevel="0" collapsed="false">
      <c r="C142" s="315" t="s">
        <v>684</v>
      </c>
      <c r="D142" s="315"/>
      <c r="E142" s="315"/>
      <c r="F142" s="315"/>
      <c r="G142" s="316" t="n">
        <v>0</v>
      </c>
      <c r="H142" s="110"/>
      <c r="I142" s="316" t="n">
        <v>15.0004125099</v>
      </c>
      <c r="J142" s="110"/>
      <c r="K142" s="316" t="n">
        <v>0</v>
      </c>
      <c r="L142" s="110"/>
      <c r="M142" s="316" t="n">
        <v>15.00041251</v>
      </c>
      <c r="N142" s="124"/>
      <c r="O142" s="317"/>
      <c r="P142" s="314"/>
    </row>
    <row r="143" customFormat="false" ht="15.75" hidden="false" customHeight="true" outlineLevel="0" collapsed="false">
      <c r="C143" s="315" t="s">
        <v>685</v>
      </c>
      <c r="D143" s="315"/>
      <c r="E143" s="315"/>
      <c r="F143" s="315"/>
      <c r="G143" s="316" t="n">
        <v>6787.8</v>
      </c>
      <c r="H143" s="110"/>
      <c r="I143" s="316" t="n">
        <v>56813.1</v>
      </c>
      <c r="J143" s="110"/>
      <c r="K143" s="316" t="n">
        <v>-56043.3</v>
      </c>
      <c r="L143" s="110"/>
      <c r="M143" s="316" t="n">
        <v>7557.6</v>
      </c>
      <c r="N143" s="110"/>
      <c r="O143" s="241"/>
      <c r="P143" s="314"/>
    </row>
    <row r="144" customFormat="false" ht="15.75" hidden="false" customHeight="true" outlineLevel="0" collapsed="false">
      <c r="C144" s="315" t="s">
        <v>686</v>
      </c>
      <c r="D144" s="315"/>
      <c r="E144" s="315"/>
      <c r="F144" s="315"/>
      <c r="G144" s="316" t="n">
        <v>45236.693</v>
      </c>
      <c r="H144" s="110"/>
      <c r="I144" s="316" t="n">
        <v>4756.563</v>
      </c>
      <c r="J144" s="110"/>
      <c r="K144" s="316" t="n">
        <v>0</v>
      </c>
      <c r="L144" s="110"/>
      <c r="M144" s="316" t="n">
        <v>49993.256</v>
      </c>
      <c r="N144" s="254"/>
      <c r="O144" s="241"/>
      <c r="P144" s="314"/>
    </row>
    <row r="145" s="91" customFormat="true" ht="15.75" hidden="false" customHeight="true" outlineLevel="0" collapsed="false">
      <c r="C145" s="315" t="s">
        <v>687</v>
      </c>
      <c r="D145" s="315"/>
      <c r="E145" s="315"/>
      <c r="F145" s="315"/>
      <c r="G145" s="316" t="n">
        <v>29.527</v>
      </c>
      <c r="H145" s="110"/>
      <c r="I145" s="316" t="n">
        <v>575.776</v>
      </c>
      <c r="J145" s="110"/>
      <c r="K145" s="316" t="n">
        <v>-574.352</v>
      </c>
      <c r="L145" s="110"/>
      <c r="M145" s="316" t="n">
        <v>30.951</v>
      </c>
      <c r="N145" s="254"/>
      <c r="O145" s="235"/>
      <c r="P145" s="347"/>
    </row>
    <row r="146" s="91" customFormat="true" ht="15.75" hidden="false" customHeight="true" outlineLevel="0" collapsed="false">
      <c r="C146" s="315" t="s">
        <v>688</v>
      </c>
      <c r="D146" s="315"/>
      <c r="E146" s="315"/>
      <c r="F146" s="315"/>
      <c r="G146" s="316" t="s">
        <v>43</v>
      </c>
      <c r="H146" s="110"/>
      <c r="I146" s="316" t="n">
        <v>0</v>
      </c>
      <c r="J146" s="110"/>
      <c r="K146" s="316" t="n">
        <v>0</v>
      </c>
      <c r="L146" s="110"/>
      <c r="M146" s="316" t="s">
        <v>43</v>
      </c>
      <c r="N146" s="254"/>
      <c r="O146" s="335"/>
      <c r="P146" s="347"/>
    </row>
    <row r="147" customFormat="false" ht="15.75" hidden="false" customHeight="true" outlineLevel="0" collapsed="false">
      <c r="C147" s="315" t="s">
        <v>689</v>
      </c>
      <c r="D147" s="315"/>
      <c r="E147" s="315"/>
      <c r="F147" s="315"/>
      <c r="G147" s="316" t="n">
        <v>202.53900716</v>
      </c>
      <c r="H147" s="110"/>
      <c r="I147" s="316" t="n">
        <v>872.8</v>
      </c>
      <c r="J147" s="110"/>
      <c r="K147" s="316" t="n">
        <v>-886.8</v>
      </c>
      <c r="L147" s="110"/>
      <c r="M147" s="316" t="n">
        <v>188.53900716</v>
      </c>
      <c r="N147" s="110"/>
      <c r="O147" s="335"/>
      <c r="P147" s="314"/>
    </row>
    <row r="148" customFormat="false" ht="27.75" hidden="false" customHeight="true" outlineLevel="0" collapsed="false">
      <c r="C148" s="315" t="s">
        <v>690</v>
      </c>
      <c r="D148" s="315"/>
      <c r="E148" s="315"/>
      <c r="F148" s="315"/>
      <c r="G148" s="316" t="n">
        <v>754.181</v>
      </c>
      <c r="H148" s="110"/>
      <c r="I148" s="316" t="n">
        <v>977.517</v>
      </c>
      <c r="J148" s="110"/>
      <c r="K148" s="316" t="n">
        <v>-1190.838</v>
      </c>
      <c r="L148" s="110"/>
      <c r="M148" s="316" t="n">
        <v>540.86</v>
      </c>
      <c r="N148" s="110"/>
      <c r="O148" s="335"/>
      <c r="P148" s="314"/>
    </row>
    <row r="149" customFormat="false" ht="15.75" hidden="false" customHeight="true" outlineLevel="0" collapsed="false">
      <c r="C149" s="315" t="s">
        <v>691</v>
      </c>
      <c r="D149" s="315"/>
      <c r="E149" s="315"/>
      <c r="F149" s="315"/>
      <c r="G149" s="316" t="n">
        <v>0</v>
      </c>
      <c r="H149" s="110"/>
      <c r="I149" s="316" t="n">
        <v>18.00049501</v>
      </c>
      <c r="J149" s="110"/>
      <c r="K149" s="316" t="n">
        <v>0</v>
      </c>
      <c r="L149" s="110"/>
      <c r="M149" s="316" t="n">
        <v>18.00049501</v>
      </c>
      <c r="N149" s="110"/>
      <c r="O149" s="317"/>
      <c r="P149" s="314"/>
    </row>
    <row r="150" customFormat="false" ht="15.75" hidden="false" customHeight="true" outlineLevel="0" collapsed="false">
      <c r="C150" s="315" t="s">
        <v>692</v>
      </c>
      <c r="D150" s="315"/>
      <c r="E150" s="315"/>
      <c r="F150" s="315"/>
      <c r="G150" s="316" t="n">
        <v>2.47407324</v>
      </c>
      <c r="H150" s="110"/>
      <c r="I150" s="316" t="n">
        <v>0</v>
      </c>
      <c r="J150" s="110"/>
      <c r="K150" s="316" t="n">
        <v>0</v>
      </c>
      <c r="L150" s="110"/>
      <c r="M150" s="316" t="n">
        <v>2.47407324</v>
      </c>
      <c r="N150" s="110"/>
      <c r="O150" s="335"/>
      <c r="P150" s="314"/>
    </row>
    <row r="151" s="88" customFormat="true" ht="15.75" hidden="false" customHeight="true" outlineLevel="0" collapsed="false">
      <c r="A151" s="184"/>
      <c r="B151" s="184"/>
      <c r="C151" s="315" t="s">
        <v>693</v>
      </c>
      <c r="D151" s="315"/>
      <c r="E151" s="315"/>
      <c r="F151" s="315"/>
      <c r="G151" s="293" t="n">
        <v>38.51128483</v>
      </c>
      <c r="H151" s="121"/>
      <c r="I151" s="293" t="n">
        <v>205.0990442792</v>
      </c>
      <c r="J151" s="121"/>
      <c r="K151" s="293" t="n">
        <v>-209.3375094192</v>
      </c>
      <c r="L151" s="121"/>
      <c r="M151" s="293" t="n">
        <v>34.27281969</v>
      </c>
      <c r="N151" s="121"/>
      <c r="O151" s="345"/>
      <c r="P151" s="320"/>
    </row>
    <row r="152" customFormat="false" ht="42" hidden="false" customHeight="true" outlineLevel="0" collapsed="false">
      <c r="C152" s="336" t="s">
        <v>694</v>
      </c>
      <c r="D152" s="336"/>
      <c r="E152" s="336"/>
      <c r="F152" s="336"/>
      <c r="G152" s="316" t="n">
        <v>15.5105996</v>
      </c>
      <c r="H152" s="110"/>
      <c r="I152" s="316" t="n">
        <v>0</v>
      </c>
      <c r="J152" s="110"/>
      <c r="K152" s="316" t="n">
        <v>0</v>
      </c>
      <c r="L152" s="110"/>
      <c r="M152" s="316" t="n">
        <v>15.5105996</v>
      </c>
      <c r="N152" s="110"/>
      <c r="O152" s="335"/>
      <c r="P152" s="314"/>
    </row>
    <row r="153" customFormat="false" ht="15.75" hidden="false" customHeight="true" outlineLevel="0" collapsed="false">
      <c r="C153" s="315" t="s">
        <v>695</v>
      </c>
      <c r="D153" s="315"/>
      <c r="E153" s="315"/>
      <c r="F153" s="315"/>
      <c r="G153" s="316" t="n">
        <v>395.10784065</v>
      </c>
      <c r="H153" s="110"/>
      <c r="I153" s="316" t="n">
        <v>347.275538069</v>
      </c>
      <c r="J153" s="110"/>
      <c r="K153" s="316" t="n">
        <v>-347.274537859</v>
      </c>
      <c r="L153" s="110"/>
      <c r="M153" s="316" t="n">
        <v>395.10884086</v>
      </c>
      <c r="N153" s="110"/>
      <c r="O153" s="335"/>
      <c r="P153" s="314"/>
    </row>
    <row r="154" customFormat="false" ht="15.75" hidden="false" customHeight="true" outlineLevel="0" collapsed="false">
      <c r="C154" s="315" t="s">
        <v>696</v>
      </c>
      <c r="D154" s="315"/>
      <c r="E154" s="315"/>
      <c r="F154" s="315"/>
      <c r="G154" s="316" t="n">
        <v>1202.38015736</v>
      </c>
      <c r="H154" s="110"/>
      <c r="I154" s="316" t="n">
        <v>18818.7662353899</v>
      </c>
      <c r="J154" s="110"/>
      <c r="K154" s="316" t="n">
        <v>-18800.4800623499</v>
      </c>
      <c r="L154" s="110"/>
      <c r="M154" s="316" t="n">
        <v>1220.6663304</v>
      </c>
      <c r="N154" s="110"/>
      <c r="O154" s="317"/>
      <c r="P154" s="314"/>
    </row>
    <row r="155" customFormat="false" ht="15.75" hidden="false" customHeight="true" outlineLevel="0" collapsed="false">
      <c r="C155" s="315" t="s">
        <v>697</v>
      </c>
      <c r="D155" s="315"/>
      <c r="E155" s="315"/>
      <c r="F155" s="315"/>
      <c r="G155" s="316" t="n">
        <v>788.43852434</v>
      </c>
      <c r="H155" s="110"/>
      <c r="I155" s="316" t="n">
        <v>936.55502772</v>
      </c>
      <c r="J155" s="110"/>
      <c r="K155" s="316" t="n">
        <v>-788.43852434</v>
      </c>
      <c r="L155" s="110"/>
      <c r="M155" s="316" t="n">
        <v>936.55502772</v>
      </c>
      <c r="N155" s="110"/>
      <c r="O155" s="317"/>
      <c r="P155" s="314"/>
    </row>
    <row r="156" customFormat="false" ht="15.75" hidden="false" customHeight="true" outlineLevel="0" collapsed="false">
      <c r="C156" s="315" t="s">
        <v>698</v>
      </c>
      <c r="D156" s="315"/>
      <c r="E156" s="315"/>
      <c r="F156" s="315"/>
      <c r="G156" s="316" t="s">
        <v>43</v>
      </c>
      <c r="H156" s="110"/>
      <c r="I156" s="316" t="n">
        <v>0</v>
      </c>
      <c r="J156" s="110"/>
      <c r="K156" s="316" t="s">
        <v>536</v>
      </c>
      <c r="L156" s="110"/>
      <c r="M156" s="316" t="s">
        <v>43</v>
      </c>
      <c r="N156" s="110"/>
      <c r="O156" s="335"/>
      <c r="P156" s="314"/>
    </row>
    <row r="157" customFormat="false" ht="15.75" hidden="false" customHeight="true" outlineLevel="0" collapsed="false">
      <c r="C157" s="344" t="s">
        <v>699</v>
      </c>
      <c r="D157" s="344"/>
      <c r="E157" s="344"/>
      <c r="F157" s="344"/>
      <c r="G157" s="316" t="n">
        <v>0.637</v>
      </c>
      <c r="H157" s="110"/>
      <c r="I157" s="316" t="n">
        <v>0</v>
      </c>
      <c r="J157" s="110"/>
      <c r="K157" s="316" t="n">
        <v>0</v>
      </c>
      <c r="L157" s="110"/>
      <c r="M157" s="316" t="n">
        <v>0.637</v>
      </c>
      <c r="N157" s="110"/>
      <c r="O157" s="335"/>
      <c r="P157" s="314"/>
    </row>
    <row r="158" customFormat="false" ht="15.75" hidden="false" customHeight="true" outlineLevel="0" collapsed="false">
      <c r="C158" s="315" t="s">
        <v>700</v>
      </c>
      <c r="D158" s="315"/>
      <c r="E158" s="315"/>
      <c r="F158" s="315"/>
      <c r="G158" s="316" t="n">
        <v>923.066</v>
      </c>
      <c r="H158" s="110"/>
      <c r="I158" s="316" t="n">
        <v>1457.532</v>
      </c>
      <c r="J158" s="110"/>
      <c r="K158" s="316" t="n">
        <v>-1512.088</v>
      </c>
      <c r="L158" s="110"/>
      <c r="M158" s="316" t="n">
        <v>868.51</v>
      </c>
      <c r="N158" s="110"/>
      <c r="O158" s="335"/>
      <c r="P158" s="314"/>
    </row>
    <row r="159" customFormat="false" ht="15.75" hidden="false" customHeight="true" outlineLevel="0" collapsed="false">
      <c r="C159" s="315" t="s">
        <v>701</v>
      </c>
      <c r="D159" s="315"/>
      <c r="E159" s="315"/>
      <c r="F159" s="315"/>
      <c r="G159" s="316" t="n">
        <v>113.34480373</v>
      </c>
      <c r="H159" s="110"/>
      <c r="I159" s="316" t="n">
        <v>106.4266404787</v>
      </c>
      <c r="J159" s="110"/>
      <c r="K159" s="316" t="n">
        <v>-105.9060294587</v>
      </c>
      <c r="L159" s="110"/>
      <c r="M159" s="316" t="n">
        <v>113.86541475</v>
      </c>
      <c r="N159" s="110"/>
      <c r="O159" s="335"/>
      <c r="P159" s="314"/>
    </row>
    <row r="160" customFormat="false" ht="15.75" hidden="false" customHeight="true" outlineLevel="0" collapsed="false">
      <c r="C160" s="315" t="s">
        <v>702</v>
      </c>
      <c r="D160" s="315"/>
      <c r="E160" s="315"/>
      <c r="F160" s="315"/>
      <c r="G160" s="316" t="n">
        <v>602.45212145</v>
      </c>
      <c r="H160" s="110"/>
      <c r="I160" s="316" t="n">
        <v>86.8414449099</v>
      </c>
      <c r="J160" s="110"/>
      <c r="K160" s="316" t="n">
        <v>-77.6607187199</v>
      </c>
      <c r="L160" s="110"/>
      <c r="M160" s="316" t="n">
        <v>611.63284764</v>
      </c>
      <c r="N160" s="110"/>
      <c r="O160" s="335"/>
      <c r="P160" s="314"/>
    </row>
    <row r="161" customFormat="false" ht="15.75" hidden="false" customHeight="true" outlineLevel="0" collapsed="false">
      <c r="C161" s="315" t="s">
        <v>703</v>
      </c>
      <c r="D161" s="315"/>
      <c r="E161" s="315"/>
      <c r="F161" s="315"/>
      <c r="G161" s="316" t="n">
        <v>1913.55143404</v>
      </c>
      <c r="H161" s="110"/>
      <c r="I161" s="316" t="n">
        <v>1946.5986196091</v>
      </c>
      <c r="J161" s="110"/>
      <c r="K161" s="316" t="n">
        <v>-1966.0891930391</v>
      </c>
      <c r="L161" s="110"/>
      <c r="M161" s="316" t="n">
        <v>1894.06086061</v>
      </c>
      <c r="N161" s="110"/>
      <c r="O161" s="335"/>
      <c r="P161" s="314"/>
    </row>
    <row r="162" customFormat="false" ht="15.75" hidden="false" customHeight="true" outlineLevel="0" collapsed="false">
      <c r="C162" s="315" t="s">
        <v>704</v>
      </c>
      <c r="D162" s="315"/>
      <c r="E162" s="315"/>
      <c r="F162" s="315"/>
      <c r="G162" s="316" t="n">
        <v>853.97913582</v>
      </c>
      <c r="H162" s="110"/>
      <c r="I162" s="316" t="n">
        <v>3237.286002969</v>
      </c>
      <c r="J162" s="110"/>
      <c r="K162" s="316" t="n">
        <v>-3237.489016799</v>
      </c>
      <c r="L162" s="110"/>
      <c r="M162" s="316" t="n">
        <v>853.77612199</v>
      </c>
      <c r="N162" s="110"/>
      <c r="O162" s="335"/>
      <c r="P162" s="314"/>
    </row>
    <row r="163" customFormat="false" ht="27.75" hidden="false" customHeight="true" outlineLevel="0" collapsed="false">
      <c r="C163" s="315" t="s">
        <v>705</v>
      </c>
      <c r="D163" s="315"/>
      <c r="E163" s="315"/>
      <c r="F163" s="315"/>
      <c r="G163" s="316" t="n">
        <v>11.30721168</v>
      </c>
      <c r="H163" s="110"/>
      <c r="I163" s="316" t="s">
        <v>540</v>
      </c>
      <c r="J163" s="110"/>
      <c r="K163" s="316" t="n">
        <v>0</v>
      </c>
      <c r="L163" s="110"/>
      <c r="M163" s="316" t="n">
        <v>11.40832753</v>
      </c>
      <c r="N163" s="110"/>
      <c r="O163" s="335"/>
      <c r="P163" s="314"/>
    </row>
    <row r="164" customFormat="false" ht="15.75" hidden="false" customHeight="true" outlineLevel="0" collapsed="false">
      <c r="C164" s="315" t="s">
        <v>706</v>
      </c>
      <c r="D164" s="315"/>
      <c r="E164" s="315"/>
      <c r="F164" s="315"/>
      <c r="G164" s="316" t="n">
        <v>581.42357582</v>
      </c>
      <c r="H164" s="110"/>
      <c r="I164" s="316" t="n">
        <v>11082.2434580193</v>
      </c>
      <c r="J164" s="110"/>
      <c r="K164" s="316" t="n">
        <v>-11082.3790502193</v>
      </c>
      <c r="L164" s="110"/>
      <c r="M164" s="316" t="n">
        <v>581.28798362</v>
      </c>
      <c r="N164" s="110"/>
      <c r="O164" s="335"/>
      <c r="P164" s="314"/>
    </row>
    <row r="165" customFormat="false" ht="15.75" hidden="false" customHeight="true" outlineLevel="0" collapsed="false">
      <c r="C165" s="315" t="s">
        <v>707</v>
      </c>
      <c r="D165" s="315"/>
      <c r="E165" s="315"/>
      <c r="F165" s="315"/>
      <c r="G165" s="316" t="n">
        <v>25.00021875</v>
      </c>
      <c r="H165" s="110"/>
      <c r="I165" s="316" t="n">
        <v>25.00160435</v>
      </c>
      <c r="J165" s="110"/>
      <c r="K165" s="316" t="n">
        <v>-25.00021875</v>
      </c>
      <c r="L165" s="110"/>
      <c r="M165" s="316" t="n">
        <v>25.00160435</v>
      </c>
      <c r="N165" s="110"/>
      <c r="O165" s="335"/>
      <c r="P165" s="314"/>
    </row>
    <row r="166" customFormat="false" ht="15.75" hidden="false" customHeight="true" outlineLevel="0" collapsed="false">
      <c r="C166" s="315" t="s">
        <v>708</v>
      </c>
      <c r="D166" s="315"/>
      <c r="E166" s="315"/>
      <c r="F166" s="315"/>
      <c r="G166" s="316" t="n">
        <v>6214.26937694</v>
      </c>
      <c r="H166" s="110"/>
      <c r="I166" s="316" t="n">
        <v>6238.21307843</v>
      </c>
      <c r="J166" s="110"/>
      <c r="K166" s="316" t="n">
        <v>-6214.26937694</v>
      </c>
      <c r="L166" s="110"/>
      <c r="M166" s="316" t="n">
        <v>6238.21307843</v>
      </c>
      <c r="N166" s="110"/>
      <c r="O166" s="335"/>
      <c r="P166" s="314"/>
    </row>
    <row r="167" customFormat="false" ht="15.75" hidden="false" customHeight="true" outlineLevel="0" collapsed="false">
      <c r="C167" s="315" t="s">
        <v>709</v>
      </c>
      <c r="D167" s="315"/>
      <c r="E167" s="315"/>
      <c r="F167" s="315"/>
      <c r="G167" s="316" t="n">
        <v>67.22205421</v>
      </c>
      <c r="H167" s="110"/>
      <c r="I167" s="316" t="n">
        <v>0</v>
      </c>
      <c r="J167" s="110"/>
      <c r="K167" s="316" t="n">
        <v>-1.035</v>
      </c>
      <c r="L167" s="110"/>
      <c r="M167" s="316" t="n">
        <v>66.18705421</v>
      </c>
      <c r="N167" s="110"/>
      <c r="O167" s="335"/>
      <c r="P167" s="314"/>
    </row>
    <row r="168" customFormat="false" ht="27.75" hidden="false" customHeight="true" outlineLevel="0" collapsed="false">
      <c r="C168" s="315" t="s">
        <v>710</v>
      </c>
      <c r="D168" s="315"/>
      <c r="E168" s="315"/>
      <c r="F168" s="315"/>
      <c r="G168" s="316" t="n">
        <v>6.30007963</v>
      </c>
      <c r="H168" s="110"/>
      <c r="I168" s="316" t="n">
        <v>0</v>
      </c>
      <c r="J168" s="110"/>
      <c r="K168" s="316" t="n">
        <v>0</v>
      </c>
      <c r="L168" s="110"/>
      <c r="M168" s="316" t="n">
        <v>6.30007963</v>
      </c>
      <c r="N168" s="110"/>
      <c r="O168" s="317"/>
      <c r="P168" s="314"/>
    </row>
    <row r="169" customFormat="false" ht="15.75" hidden="false" customHeight="true" outlineLevel="0" collapsed="false">
      <c r="C169" s="315" t="s">
        <v>711</v>
      </c>
      <c r="D169" s="315"/>
      <c r="E169" s="315"/>
      <c r="F169" s="315"/>
      <c r="G169" s="316" t="n">
        <v>43251.967</v>
      </c>
      <c r="H169" s="110"/>
      <c r="I169" s="316" t="n">
        <v>5342.939</v>
      </c>
      <c r="J169" s="110"/>
      <c r="K169" s="316" t="n">
        <v>-2691.73</v>
      </c>
      <c r="L169" s="110"/>
      <c r="M169" s="316" t="n">
        <v>45903.176</v>
      </c>
      <c r="N169" s="110"/>
      <c r="O169" s="335"/>
      <c r="P169" s="314"/>
    </row>
    <row r="170" customFormat="false" ht="15.75" hidden="false" customHeight="true" outlineLevel="0" collapsed="false">
      <c r="C170" s="315" t="s">
        <v>712</v>
      </c>
      <c r="D170" s="315"/>
      <c r="E170" s="315"/>
      <c r="F170" s="315"/>
      <c r="G170" s="316" t="n">
        <v>1614.086</v>
      </c>
      <c r="H170" s="110"/>
      <c r="I170" s="316" t="n">
        <v>1616.327</v>
      </c>
      <c r="J170" s="110"/>
      <c r="K170" s="316" t="n">
        <v>-1614.086</v>
      </c>
      <c r="L170" s="110"/>
      <c r="M170" s="316" t="n">
        <v>1616.327</v>
      </c>
      <c r="N170" s="110"/>
      <c r="O170" s="335"/>
      <c r="P170" s="314"/>
    </row>
    <row r="171" customFormat="false" ht="17.25" hidden="false" customHeight="true" outlineLevel="0" collapsed="false">
      <c r="A171" s="91"/>
      <c r="B171" s="91"/>
      <c r="C171" s="315" t="s">
        <v>713</v>
      </c>
      <c r="D171" s="315"/>
      <c r="E171" s="315"/>
      <c r="F171" s="315"/>
      <c r="G171" s="316" t="n">
        <v>5.488</v>
      </c>
      <c r="H171" s="110"/>
      <c r="I171" s="316" t="n">
        <v>0</v>
      </c>
      <c r="J171" s="110"/>
      <c r="K171" s="316" t="s">
        <v>536</v>
      </c>
      <c r="L171" s="110"/>
      <c r="M171" s="316" t="n">
        <v>5.311</v>
      </c>
      <c r="N171" s="338"/>
      <c r="O171" s="335"/>
      <c r="P171" s="314"/>
    </row>
    <row r="172" s="88" customFormat="true" ht="15.75" hidden="false" customHeight="true" outlineLevel="0" collapsed="false">
      <c r="A172" s="184"/>
      <c r="B172" s="184"/>
      <c r="C172" s="315" t="s">
        <v>714</v>
      </c>
      <c r="D172" s="315"/>
      <c r="E172" s="315"/>
      <c r="F172" s="315"/>
      <c r="G172" s="293" t="n">
        <v>5.66</v>
      </c>
      <c r="H172" s="121"/>
      <c r="I172" s="293" t="n">
        <v>0</v>
      </c>
      <c r="J172" s="121"/>
      <c r="K172" s="293" t="n">
        <v>0</v>
      </c>
      <c r="L172" s="121"/>
      <c r="M172" s="293" t="n">
        <v>5.66</v>
      </c>
      <c r="N172" s="121"/>
      <c r="O172" s="345"/>
      <c r="P172" s="320"/>
    </row>
    <row r="173" s="88" customFormat="true" ht="16.5" hidden="false" customHeight="true" outlineLevel="0" collapsed="false">
      <c r="A173" s="184"/>
      <c r="B173" s="184"/>
      <c r="C173" s="315" t="s">
        <v>715</v>
      </c>
      <c r="D173" s="315"/>
      <c r="E173" s="315"/>
      <c r="F173" s="315"/>
      <c r="G173" s="293" t="n">
        <v>134.40380116</v>
      </c>
      <c r="H173" s="121"/>
      <c r="I173" s="293" t="n">
        <v>38.7839334798</v>
      </c>
      <c r="J173" s="121"/>
      <c r="K173" s="293" t="n">
        <v>-43.5769555598</v>
      </c>
      <c r="L173" s="121"/>
      <c r="M173" s="293" t="n">
        <v>129.61077908</v>
      </c>
      <c r="N173" s="121"/>
      <c r="O173" s="345"/>
      <c r="P173" s="320"/>
    </row>
    <row r="174" customFormat="false" ht="17.25" hidden="false" customHeight="true" outlineLevel="0" collapsed="false">
      <c r="C174" s="315" t="s">
        <v>716</v>
      </c>
      <c r="D174" s="315"/>
      <c r="E174" s="315"/>
      <c r="F174" s="315"/>
      <c r="G174" s="316" t="n">
        <v>3104.686</v>
      </c>
      <c r="H174" s="110"/>
      <c r="I174" s="316" t="n">
        <v>1102.019</v>
      </c>
      <c r="J174" s="110"/>
      <c r="K174" s="316" t="n">
        <v>-1136.197</v>
      </c>
      <c r="L174" s="110"/>
      <c r="M174" s="316" t="n">
        <v>3070.508</v>
      </c>
      <c r="N174" s="110"/>
      <c r="O174" s="335"/>
      <c r="P174" s="314"/>
    </row>
    <row r="175" customFormat="false" ht="17.25" hidden="false" customHeight="true" outlineLevel="0" collapsed="false">
      <c r="C175" s="315" t="s">
        <v>717</v>
      </c>
      <c r="D175" s="315"/>
      <c r="E175" s="315"/>
      <c r="F175" s="315"/>
      <c r="G175" s="316" t="n">
        <v>153.45361002</v>
      </c>
      <c r="H175" s="110"/>
      <c r="I175" s="316" t="n">
        <v>0</v>
      </c>
      <c r="J175" s="110"/>
      <c r="K175" s="316" t="n">
        <v>0</v>
      </c>
      <c r="L175" s="110"/>
      <c r="M175" s="316" t="n">
        <v>153.45361002</v>
      </c>
      <c r="N175" s="110"/>
      <c r="O175" s="335"/>
      <c r="P175" s="314"/>
    </row>
    <row r="176" customFormat="false" ht="27.75" hidden="false" customHeight="true" outlineLevel="0" collapsed="false">
      <c r="C176" s="315" t="s">
        <v>718</v>
      </c>
      <c r="D176" s="315"/>
      <c r="E176" s="315"/>
      <c r="F176" s="315"/>
      <c r="G176" s="316" t="n">
        <v>3497.29578993</v>
      </c>
      <c r="H176" s="110"/>
      <c r="I176" s="316" t="n">
        <v>4267.6496687194</v>
      </c>
      <c r="J176" s="110"/>
      <c r="K176" s="316" t="n">
        <v>-4252.3381432894</v>
      </c>
      <c r="L176" s="110"/>
      <c r="M176" s="316" t="n">
        <v>3512.60731536</v>
      </c>
      <c r="N176" s="110"/>
      <c r="O176" s="335"/>
      <c r="P176" s="314"/>
    </row>
    <row r="177" customFormat="false" ht="15.75" hidden="false" customHeight="true" outlineLevel="0" collapsed="false">
      <c r="C177" s="315" t="s">
        <v>719</v>
      </c>
      <c r="D177" s="315"/>
      <c r="E177" s="315"/>
      <c r="F177" s="315"/>
      <c r="G177" s="316" t="n">
        <v>167.517</v>
      </c>
      <c r="H177" s="110"/>
      <c r="I177" s="316" t="n">
        <v>0</v>
      </c>
      <c r="J177" s="110"/>
      <c r="K177" s="316" t="n">
        <v>-2.189</v>
      </c>
      <c r="L177" s="110"/>
      <c r="M177" s="316" t="n">
        <v>165.328</v>
      </c>
      <c r="N177" s="110"/>
      <c r="O177" s="335"/>
      <c r="P177" s="314"/>
    </row>
    <row r="178" customFormat="false" ht="15.75" hidden="false" customHeight="true" outlineLevel="0" collapsed="false">
      <c r="C178" s="315" t="s">
        <v>720</v>
      </c>
      <c r="D178" s="315"/>
      <c r="E178" s="315"/>
      <c r="F178" s="315"/>
      <c r="G178" s="316" t="n">
        <v>1772.912</v>
      </c>
      <c r="H178" s="110"/>
      <c r="I178" s="316" t="n">
        <v>0</v>
      </c>
      <c r="J178" s="110"/>
      <c r="K178" s="316" t="n">
        <v>-11.251</v>
      </c>
      <c r="L178" s="110"/>
      <c r="M178" s="316" t="n">
        <v>1761.661</v>
      </c>
      <c r="N178" s="110"/>
      <c r="O178" s="335"/>
      <c r="P178" s="314"/>
    </row>
    <row r="179" customFormat="false" ht="15.75" hidden="false" customHeight="true" outlineLevel="0" collapsed="false">
      <c r="C179" s="315" t="s">
        <v>721</v>
      </c>
      <c r="D179" s="315"/>
      <c r="E179" s="315"/>
      <c r="F179" s="315"/>
      <c r="G179" s="316" t="n">
        <v>199.33480473</v>
      </c>
      <c r="H179" s="110"/>
      <c r="I179" s="316" t="n">
        <v>639.1132313988</v>
      </c>
      <c r="J179" s="110"/>
      <c r="K179" s="316" t="n">
        <v>-642.2342299388</v>
      </c>
      <c r="L179" s="110"/>
      <c r="M179" s="316" t="n">
        <v>196.21380619</v>
      </c>
      <c r="N179" s="110"/>
      <c r="O179" s="335"/>
      <c r="P179" s="314"/>
    </row>
    <row r="180" customFormat="false" ht="27.75" hidden="false" customHeight="true" outlineLevel="0" collapsed="false">
      <c r="C180" s="315" t="s">
        <v>722</v>
      </c>
      <c r="D180" s="315"/>
      <c r="E180" s="315"/>
      <c r="F180" s="315"/>
      <c r="G180" s="316" t="n">
        <v>42.6852543</v>
      </c>
      <c r="H180" s="110"/>
      <c r="I180" s="316" t="n">
        <v>0</v>
      </c>
      <c r="J180" s="110"/>
      <c r="K180" s="316" t="n">
        <v>0</v>
      </c>
      <c r="L180" s="110"/>
      <c r="M180" s="316" t="n">
        <v>42.6852543</v>
      </c>
      <c r="N180" s="110"/>
      <c r="O180" s="335"/>
      <c r="P180" s="314"/>
    </row>
    <row r="181" customFormat="false" ht="16.5" hidden="false" customHeight="true" outlineLevel="0" collapsed="false">
      <c r="A181" s="36"/>
      <c r="B181" s="36" t="s">
        <v>723</v>
      </c>
      <c r="C181" s="36"/>
      <c r="D181" s="36"/>
      <c r="E181" s="36"/>
      <c r="F181" s="36"/>
      <c r="G181" s="348" t="n">
        <v>5064638.13672523</v>
      </c>
      <c r="H181" s="325"/>
      <c r="I181" s="348" t="n">
        <v>2251154.56749564</v>
      </c>
      <c r="J181" s="327"/>
      <c r="K181" s="348" t="n">
        <v>-2101824.93668342</v>
      </c>
      <c r="L181" s="327"/>
      <c r="M181" s="348" t="n">
        <v>5213967.76753745</v>
      </c>
      <c r="N181" s="327"/>
      <c r="P181" s="314"/>
    </row>
    <row r="182" customFormat="false" ht="16.5" hidden="false" customHeight="true" outlineLevel="0" collapsed="false">
      <c r="B182" s="36" t="s">
        <v>724</v>
      </c>
      <c r="C182" s="112"/>
      <c r="G182" s="349" t="n">
        <v>5070497.61117424</v>
      </c>
      <c r="H182" s="350"/>
      <c r="I182" s="349" t="n">
        <v>6222650.27292744</v>
      </c>
      <c r="J182" s="350"/>
      <c r="K182" s="349" t="n">
        <v>-5866833.28119342</v>
      </c>
      <c r="L182" s="350"/>
      <c r="M182" s="351" t="n">
        <v>5426314.60290826</v>
      </c>
      <c r="N182" s="350"/>
    </row>
    <row r="183" customFormat="false" ht="33" hidden="false" customHeight="true" outlineLevel="0" collapsed="false">
      <c r="B183" s="105" t="s">
        <v>725</v>
      </c>
      <c r="C183" s="112"/>
      <c r="G183" s="351" t="n">
        <v>39.28550059</v>
      </c>
      <c r="H183" s="350"/>
      <c r="I183" s="352" t="n">
        <v>0</v>
      </c>
      <c r="J183" s="350"/>
      <c r="K183" s="351" t="n">
        <v>0</v>
      </c>
      <c r="L183" s="350"/>
      <c r="M183" s="351" t="n">
        <v>39.28550059</v>
      </c>
      <c r="N183" s="350"/>
      <c r="O183" s="241"/>
    </row>
    <row r="184" customFormat="false" ht="33" hidden="false" customHeight="true" outlineLevel="0" collapsed="false">
      <c r="A184" s="353" t="s">
        <v>726</v>
      </c>
      <c r="B184" s="353"/>
      <c r="C184" s="354"/>
      <c r="D184" s="354"/>
      <c r="E184" s="91"/>
      <c r="F184" s="91"/>
      <c r="G184" s="91"/>
      <c r="H184" s="91"/>
      <c r="I184" s="91"/>
      <c r="J184" s="91"/>
      <c r="K184" s="91"/>
      <c r="L184" s="91"/>
      <c r="M184" s="355"/>
      <c r="N184" s="91"/>
    </row>
    <row r="185" customFormat="false" ht="15" hidden="false" customHeight="false" outlineLevel="0" collapsed="false">
      <c r="A185" s="69"/>
      <c r="B185" s="253" t="s">
        <v>727</v>
      </c>
      <c r="C185" s="69"/>
      <c r="D185" s="69"/>
      <c r="E185" s="69"/>
      <c r="F185" s="69"/>
      <c r="G185" s="76"/>
      <c r="H185" s="69"/>
      <c r="I185" s="69"/>
      <c r="J185" s="69"/>
      <c r="K185" s="69"/>
      <c r="L185" s="64"/>
      <c r="M185" s="356"/>
      <c r="N185" s="69"/>
    </row>
    <row r="186" customFormat="false" ht="15.75" hidden="false" customHeight="true" outlineLevel="0" collapsed="false">
      <c r="A186" s="69"/>
      <c r="B186" s="69"/>
      <c r="C186" s="253" t="s">
        <v>728</v>
      </c>
      <c r="D186" s="69"/>
      <c r="E186" s="69"/>
      <c r="F186" s="69"/>
      <c r="G186" s="69"/>
      <c r="H186" s="69"/>
      <c r="I186" s="69"/>
      <c r="J186" s="69"/>
      <c r="K186" s="69"/>
      <c r="L186" s="357" t="n">
        <v>13</v>
      </c>
      <c r="M186" s="358" t="n">
        <v>238.5047989</v>
      </c>
      <c r="N186" s="69"/>
    </row>
    <row r="187" customFormat="false" ht="15.75" hidden="false" customHeight="true" outlineLevel="0" collapsed="false">
      <c r="A187" s="69"/>
      <c r="B187" s="69"/>
      <c r="C187" s="253" t="s">
        <v>729</v>
      </c>
      <c r="D187" s="69"/>
      <c r="E187" s="69"/>
      <c r="F187" s="69"/>
      <c r="G187" s="69"/>
      <c r="H187" s="69"/>
      <c r="I187" s="69"/>
      <c r="J187" s="69"/>
      <c r="K187" s="69"/>
      <c r="L187" s="357" t="n">
        <v>14</v>
      </c>
      <c r="M187" s="358" t="n">
        <v>64.833996</v>
      </c>
      <c r="N187" s="69"/>
    </row>
    <row r="188" customFormat="false" ht="15.75" hidden="false" customHeight="true" outlineLevel="0" collapsed="false">
      <c r="A188" s="69"/>
      <c r="B188" s="69"/>
      <c r="C188" s="253" t="s">
        <v>730</v>
      </c>
      <c r="D188" s="69"/>
      <c r="E188" s="69"/>
      <c r="F188" s="69"/>
      <c r="G188" s="69"/>
      <c r="H188" s="69"/>
      <c r="I188" s="69"/>
      <c r="J188" s="69"/>
      <c r="K188" s="69"/>
      <c r="L188" s="357" t="n">
        <v>15</v>
      </c>
      <c r="M188" s="358" t="n">
        <v>168.521554</v>
      </c>
      <c r="N188" s="69"/>
    </row>
    <row r="189" customFormat="false" ht="15.75" hidden="false" customHeight="true" outlineLevel="0" collapsed="false">
      <c r="A189" s="69"/>
      <c r="B189" s="69"/>
      <c r="C189" s="253" t="s">
        <v>731</v>
      </c>
      <c r="D189" s="69"/>
      <c r="E189" s="69"/>
      <c r="F189" s="69"/>
      <c r="G189" s="69"/>
      <c r="H189" s="69"/>
      <c r="I189" s="69"/>
      <c r="J189" s="69"/>
      <c r="K189" s="69"/>
      <c r="L189" s="359"/>
      <c r="M189" s="358" t="n">
        <v>11.38133515</v>
      </c>
      <c r="N189" s="69"/>
    </row>
    <row r="190" customFormat="false" ht="18" hidden="false" customHeight="true" outlineLevel="0" collapsed="false">
      <c r="A190" s="69"/>
      <c r="B190" s="253" t="s">
        <v>732</v>
      </c>
      <c r="C190" s="69"/>
      <c r="D190" s="69"/>
      <c r="E190" s="69"/>
      <c r="F190" s="69"/>
      <c r="G190" s="69"/>
      <c r="H190" s="69"/>
      <c r="I190" s="69"/>
      <c r="J190" s="69"/>
      <c r="K190" s="69"/>
      <c r="L190" s="69"/>
      <c r="M190" s="360" t="n">
        <v>483.24168405</v>
      </c>
      <c r="N190" s="361"/>
    </row>
    <row r="191" customFormat="false" ht="33" hidden="false" customHeight="true" outlineLevel="0" collapsed="false">
      <c r="A191" s="69"/>
      <c r="B191" s="253" t="s">
        <v>733</v>
      </c>
      <c r="C191" s="69"/>
      <c r="D191" s="69"/>
      <c r="E191" s="69"/>
      <c r="F191" s="69"/>
      <c r="G191" s="69"/>
      <c r="H191" s="69"/>
      <c r="I191" s="69"/>
      <c r="J191" s="69"/>
      <c r="K191" s="69"/>
      <c r="L191" s="69"/>
      <c r="M191" s="358"/>
      <c r="N191" s="69"/>
    </row>
    <row r="192" customFormat="false" ht="15.75" hidden="false" customHeight="true" outlineLevel="0" collapsed="false">
      <c r="A192" s="69"/>
      <c r="B192" s="69"/>
      <c r="C192" s="253" t="s">
        <v>734</v>
      </c>
      <c r="D192" s="69"/>
      <c r="E192" s="69"/>
      <c r="F192" s="69"/>
      <c r="G192" s="69"/>
      <c r="H192" s="69"/>
      <c r="I192" s="69"/>
      <c r="J192" s="69"/>
      <c r="K192" s="69"/>
      <c r="L192" s="362" t="s">
        <v>735</v>
      </c>
      <c r="M192" s="358" t="n">
        <v>224.160179</v>
      </c>
      <c r="N192" s="69"/>
    </row>
    <row r="193" customFormat="false" ht="15.75" hidden="false" customHeight="true" outlineLevel="0" collapsed="false">
      <c r="A193" s="69"/>
      <c r="B193" s="69"/>
      <c r="C193" s="253" t="s">
        <v>731</v>
      </c>
      <c r="D193" s="69"/>
      <c r="E193" s="69"/>
      <c r="F193" s="69"/>
      <c r="G193" s="69"/>
      <c r="H193" s="69"/>
      <c r="I193" s="69"/>
      <c r="J193" s="69"/>
      <c r="K193" s="69"/>
      <c r="L193" s="362"/>
      <c r="M193" s="358" t="n">
        <v>1002.51950022</v>
      </c>
      <c r="N193" s="69"/>
    </row>
    <row r="194" customFormat="false" ht="18" hidden="false" customHeight="true" outlineLevel="0" collapsed="false">
      <c r="A194" s="69"/>
      <c r="B194" s="253" t="s">
        <v>736</v>
      </c>
      <c r="C194" s="69"/>
      <c r="D194" s="69"/>
      <c r="E194" s="69"/>
      <c r="F194" s="69"/>
      <c r="G194" s="69"/>
      <c r="H194" s="69"/>
      <c r="I194" s="69"/>
      <c r="J194" s="69"/>
      <c r="K194" s="69"/>
      <c r="L194" s="359"/>
      <c r="M194" s="363" t="n">
        <v>1226.67967922</v>
      </c>
      <c r="N194" s="361"/>
    </row>
    <row r="195" customFormat="false" ht="21" hidden="false" customHeight="true" outlineLevel="0" collapsed="false">
      <c r="A195" s="353" t="s">
        <v>737</v>
      </c>
      <c r="B195" s="353"/>
      <c r="C195" s="354"/>
      <c r="D195" s="354"/>
      <c r="E195" s="304"/>
      <c r="F195" s="304"/>
      <c r="G195" s="304"/>
      <c r="H195" s="304"/>
      <c r="I195" s="304"/>
      <c r="J195" s="304"/>
      <c r="K195" s="304"/>
      <c r="L195" s="37"/>
      <c r="M195" s="364" t="n">
        <v>1709.92136327</v>
      </c>
      <c r="N195" s="365"/>
    </row>
    <row r="196" customFormat="false" ht="33" hidden="false" customHeight="true" outlineLevel="0" collapsed="false">
      <c r="A196" s="105" t="s">
        <v>738</v>
      </c>
      <c r="B196" s="105"/>
      <c r="G196" s="366"/>
      <c r="H196" s="254"/>
      <c r="I196" s="254"/>
      <c r="J196" s="254"/>
      <c r="K196" s="366"/>
      <c r="L196" s="367"/>
      <c r="M196" s="364" t="n">
        <v>5704680.02913223</v>
      </c>
      <c r="N196" s="368"/>
    </row>
    <row r="197" s="91" customFormat="true" ht="38.25" hidden="false" customHeight="true" outlineLevel="0" collapsed="false">
      <c r="A197" s="369" t="s">
        <v>739</v>
      </c>
      <c r="B197" s="369"/>
      <c r="C197" s="370"/>
      <c r="D197" s="370"/>
      <c r="E197" s="371"/>
      <c r="F197" s="371"/>
      <c r="G197" s="371"/>
      <c r="H197" s="371"/>
      <c r="I197" s="371"/>
      <c r="J197" s="371"/>
      <c r="K197" s="371"/>
      <c r="L197" s="371"/>
      <c r="M197" s="372" t="n">
        <v>18827322.9773465</v>
      </c>
      <c r="N197" s="373"/>
      <c r="O197" s="374"/>
    </row>
    <row r="198" s="91" customFormat="true" ht="45" hidden="false" customHeight="true" outlineLevel="0" collapsed="false">
      <c r="A198" s="375" t="s">
        <v>740</v>
      </c>
      <c r="B198" s="375"/>
      <c r="C198" s="375"/>
      <c r="D198" s="375"/>
      <c r="E198" s="375"/>
      <c r="F198" s="375"/>
      <c r="G198" s="375"/>
      <c r="H198" s="375"/>
      <c r="I198" s="375"/>
      <c r="J198" s="375"/>
      <c r="K198" s="375"/>
      <c r="L198" s="375"/>
      <c r="M198" s="375"/>
      <c r="N198" s="375"/>
      <c r="O198" s="374"/>
    </row>
    <row r="199" s="377" customFormat="true" ht="16.5" hidden="false" customHeight="true" outlineLevel="0" collapsed="false">
      <c r="A199" s="376" t="s">
        <v>5</v>
      </c>
      <c r="B199" s="376"/>
      <c r="C199" s="376"/>
      <c r="D199" s="376"/>
      <c r="E199" s="376"/>
      <c r="F199" s="376"/>
      <c r="G199" s="376"/>
      <c r="H199" s="376"/>
      <c r="I199" s="376"/>
      <c r="J199" s="376"/>
      <c r="K199" s="376"/>
      <c r="L199" s="376"/>
      <c r="M199" s="376"/>
      <c r="N199" s="376"/>
      <c r="O199" s="339"/>
    </row>
    <row r="200" s="381" customFormat="true" ht="30" hidden="false" customHeight="true" outlineLevel="0" collapsed="false">
      <c r="A200" s="378" t="s">
        <v>741</v>
      </c>
      <c r="B200" s="378"/>
      <c r="C200" s="378"/>
      <c r="D200" s="378"/>
      <c r="E200" s="379" t="s">
        <v>742</v>
      </c>
      <c r="F200" s="379" t="s">
        <v>743</v>
      </c>
      <c r="G200" s="378"/>
      <c r="H200" s="378"/>
      <c r="I200" s="378"/>
      <c r="J200" s="378"/>
      <c r="K200" s="378"/>
      <c r="L200" s="378"/>
      <c r="M200" s="378"/>
      <c r="N200" s="378"/>
      <c r="O200" s="380"/>
    </row>
    <row r="201" s="381" customFormat="true" ht="32.25" hidden="false" customHeight="true" outlineLevel="0" collapsed="false">
      <c r="A201" s="382"/>
      <c r="B201" s="382"/>
      <c r="C201" s="382"/>
      <c r="D201" s="382"/>
      <c r="E201" s="379" t="s">
        <v>744</v>
      </c>
      <c r="F201" s="379" t="s">
        <v>745</v>
      </c>
      <c r="G201" s="383" t="s">
        <v>746</v>
      </c>
      <c r="H201" s="383"/>
      <c r="I201" s="383" t="s">
        <v>747</v>
      </c>
      <c r="J201" s="383"/>
      <c r="K201" s="383" t="s">
        <v>748</v>
      </c>
      <c r="L201" s="383"/>
      <c r="M201" s="384" t="s">
        <v>749</v>
      </c>
      <c r="N201" s="385"/>
      <c r="O201" s="380"/>
    </row>
    <row r="202" s="64" customFormat="true" ht="17.25" hidden="false" customHeight="true" outlineLevel="0" collapsed="false">
      <c r="A202" s="386" t="s">
        <v>750</v>
      </c>
      <c r="B202" s="386"/>
      <c r="C202" s="386"/>
      <c r="D202" s="386"/>
      <c r="E202" s="387" t="n">
        <v>13588989.3584866</v>
      </c>
      <c r="F202" s="387" t="n">
        <v>12922682</v>
      </c>
      <c r="G202" s="388" t="n">
        <v>13123847</v>
      </c>
      <c r="H202" s="388"/>
      <c r="I202" s="388" t="n">
        <v>12784971</v>
      </c>
      <c r="J202" s="388"/>
      <c r="K202" s="388" t="n">
        <v>11976279</v>
      </c>
      <c r="L202" s="388"/>
      <c r="M202" s="389" t="n">
        <v>11269586</v>
      </c>
      <c r="N202" s="390"/>
      <c r="O202" s="235"/>
    </row>
    <row r="203" s="64" customFormat="true" ht="17.25" hidden="false" customHeight="true" outlineLevel="0" collapsed="false">
      <c r="A203" s="386" t="s">
        <v>751</v>
      </c>
      <c r="B203" s="386"/>
      <c r="C203" s="386"/>
      <c r="D203" s="386"/>
      <c r="E203" s="391" t="n">
        <v>5238334.41885914</v>
      </c>
      <c r="F203" s="391" t="n">
        <v>5082868</v>
      </c>
      <c r="G203" s="392" t="n">
        <v>5026770</v>
      </c>
      <c r="H203" s="392"/>
      <c r="I203" s="392" t="n">
        <v>5039100</v>
      </c>
      <c r="J203" s="392"/>
      <c r="K203" s="392" t="n">
        <v>4761904</v>
      </c>
      <c r="L203" s="392"/>
      <c r="M203" s="393" t="n">
        <v>4796656</v>
      </c>
      <c r="N203" s="394"/>
      <c r="O203" s="235"/>
    </row>
    <row r="204" s="64" customFormat="true" ht="20.25" hidden="false" customHeight="true" outlineLevel="0" collapsed="false">
      <c r="A204" s="395" t="s">
        <v>752</v>
      </c>
      <c r="B204" s="395"/>
      <c r="C204" s="395"/>
      <c r="D204" s="395"/>
      <c r="E204" s="396" t="n">
        <v>18827322.9773465</v>
      </c>
      <c r="F204" s="396" t="n">
        <v>18005549</v>
      </c>
      <c r="G204" s="397" t="n">
        <v>18150618</v>
      </c>
      <c r="H204" s="397"/>
      <c r="I204" s="397" t="n">
        <v>17824071</v>
      </c>
      <c r="J204" s="397"/>
      <c r="K204" s="397" t="n">
        <v>16738184</v>
      </c>
      <c r="L204" s="397"/>
      <c r="M204" s="398" t="n">
        <v>16066242</v>
      </c>
      <c r="N204" s="399"/>
      <c r="O204" s="235"/>
    </row>
    <row r="205" s="91" customFormat="true" ht="16.5" hidden="false" customHeight="true" outlineLevel="0" collapsed="false">
      <c r="A205" s="400"/>
      <c r="B205" s="400"/>
      <c r="C205" s="401"/>
      <c r="D205" s="401"/>
      <c r="E205" s="304"/>
      <c r="F205" s="304"/>
      <c r="G205" s="304"/>
      <c r="H205" s="304"/>
      <c r="I205" s="304"/>
      <c r="J205" s="304"/>
      <c r="K205" s="304"/>
      <c r="L205" s="304"/>
      <c r="M205" s="402"/>
      <c r="N205" s="403"/>
      <c r="O205" s="374"/>
    </row>
    <row r="206" customFormat="false" ht="16.5" hidden="false" customHeight="true" outlineLevel="0" collapsed="false">
      <c r="A206" s="69"/>
      <c r="B206" s="69"/>
      <c r="C206" s="69"/>
      <c r="D206" s="69"/>
      <c r="E206" s="69"/>
      <c r="F206" s="69"/>
      <c r="G206" s="69"/>
      <c r="H206" s="69"/>
      <c r="I206" s="69"/>
      <c r="J206" s="69"/>
      <c r="K206" s="69"/>
      <c r="L206" s="64"/>
      <c r="M206" s="240"/>
      <c r="N206" s="64"/>
      <c r="O206" s="374"/>
      <c r="P206" s="91"/>
      <c r="Q206" s="91"/>
      <c r="R206" s="91"/>
    </row>
    <row r="207" customFormat="false" ht="16.5" hidden="false" customHeight="true" outlineLevel="0" collapsed="false">
      <c r="A207" s="69"/>
      <c r="B207" s="69"/>
      <c r="C207" s="69"/>
      <c r="D207" s="69"/>
      <c r="E207" s="69"/>
      <c r="F207" s="69"/>
      <c r="G207" s="69"/>
      <c r="H207" s="69"/>
      <c r="I207" s="69"/>
      <c r="J207" s="69"/>
      <c r="K207" s="69"/>
      <c r="L207" s="64"/>
      <c r="M207" s="240"/>
      <c r="N207" s="64"/>
    </row>
  </sheetData>
  <mergeCells count="199">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A198:N198"/>
    <mergeCell ref="A199:N199"/>
    <mergeCell ref="A200:D200"/>
    <mergeCell ref="G200:M200"/>
    <mergeCell ref="A201:D201"/>
    <mergeCell ref="G201:H201"/>
    <mergeCell ref="I201:J201"/>
    <mergeCell ref="K201:L201"/>
    <mergeCell ref="A202:D202"/>
    <mergeCell ref="G202:H202"/>
    <mergeCell ref="I202:J202"/>
    <mergeCell ref="K202:L202"/>
    <mergeCell ref="A203:D203"/>
    <mergeCell ref="G203:H203"/>
    <mergeCell ref="I203:J203"/>
    <mergeCell ref="K203:L203"/>
    <mergeCell ref="A204:D204"/>
    <mergeCell ref="G204:H204"/>
    <mergeCell ref="I204:J204"/>
    <mergeCell ref="K204:L204"/>
  </mergeCells>
  <printOptions headings="false" gridLines="false" gridLinesSet="true" horizontalCentered="true" verticalCentered="false"/>
  <pageMargins left="0.65" right="0.65" top="0.75" bottom="0.75" header="0.5" footer="0.5"/>
  <pageSetup paperSize="1" scale="100" fitToWidth="1" fitToHeight="3"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NOVEMBER 30, 2015&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6.88"/>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404" t="n">
        <v>14</v>
      </c>
      <c r="B1" s="405" t="s">
        <v>753</v>
      </c>
      <c r="C1" s="405"/>
      <c r="D1" s="405"/>
      <c r="E1" s="405"/>
      <c r="F1" s="405"/>
      <c r="G1" s="405"/>
      <c r="H1" s="405"/>
      <c r="I1" s="405"/>
      <c r="J1" s="405"/>
      <c r="L1" s="406"/>
      <c r="M1" s="253" t="s">
        <v>754</v>
      </c>
    </row>
    <row r="2" s="69" customFormat="true" ht="21.6" hidden="false" customHeight="true" outlineLevel="0" collapsed="false">
      <c r="A2" s="407"/>
      <c r="B2" s="407"/>
      <c r="C2" s="407"/>
      <c r="D2" s="408" t="s">
        <v>755</v>
      </c>
      <c r="E2" s="409"/>
      <c r="F2" s="408" t="s">
        <v>756</v>
      </c>
      <c r="G2" s="408"/>
      <c r="H2" s="408"/>
      <c r="I2" s="408"/>
      <c r="J2" s="408"/>
      <c r="K2" s="410"/>
      <c r="L2" s="410"/>
    </row>
    <row r="3" s="69" customFormat="true" ht="17.25" hidden="false" customHeight="true" outlineLevel="0" collapsed="false">
      <c r="A3" s="411" t="s">
        <v>51</v>
      </c>
      <c r="B3" s="411"/>
      <c r="C3" s="411"/>
      <c r="D3" s="412" t="s">
        <v>757</v>
      </c>
      <c r="E3" s="412" t="s">
        <v>53</v>
      </c>
      <c r="F3" s="356"/>
      <c r="K3" s="413"/>
    </row>
    <row r="4" s="69" customFormat="true" ht="15.75" hidden="false" customHeight="true" outlineLevel="0" collapsed="false">
      <c r="D4" s="412" t="s">
        <v>758</v>
      </c>
      <c r="E4" s="356"/>
      <c r="F4" s="408" t="s">
        <v>759</v>
      </c>
      <c r="G4" s="408" t="s">
        <v>760</v>
      </c>
      <c r="H4" s="408" t="s">
        <v>760</v>
      </c>
      <c r="I4" s="414" t="s">
        <v>761</v>
      </c>
      <c r="J4" s="414"/>
      <c r="K4" s="64"/>
      <c r="L4" s="64"/>
    </row>
    <row r="5" s="69" customFormat="true" ht="18.75" hidden="false" customHeight="true" outlineLevel="0" collapsed="false">
      <c r="A5" s="63"/>
      <c r="B5" s="63"/>
      <c r="C5" s="63"/>
      <c r="D5" s="415"/>
      <c r="E5" s="415"/>
      <c r="F5" s="416" t="s">
        <v>59</v>
      </c>
      <c r="G5" s="417" t="s">
        <v>762</v>
      </c>
      <c r="H5" s="417" t="s">
        <v>763</v>
      </c>
      <c r="I5" s="418" t="s">
        <v>764</v>
      </c>
      <c r="J5" s="419" t="n">
        <v>16</v>
      </c>
    </row>
    <row r="6" s="69" customFormat="true" ht="14.25" hidden="false" customHeight="true" outlineLevel="0" collapsed="false">
      <c r="A6" s="64"/>
      <c r="B6" s="64"/>
      <c r="C6" s="64"/>
      <c r="D6" s="356"/>
      <c r="E6" s="356"/>
      <c r="F6" s="420"/>
      <c r="G6" s="412"/>
      <c r="H6" s="412"/>
      <c r="I6" s="421"/>
      <c r="J6" s="406"/>
    </row>
    <row r="7" s="69" customFormat="true" ht="26.25" hidden="false" customHeight="true" outlineLevel="0" collapsed="false">
      <c r="A7" s="146" t="s">
        <v>103</v>
      </c>
      <c r="D7" s="356"/>
      <c r="E7" s="356"/>
      <c r="F7" s="356"/>
      <c r="G7" s="356"/>
      <c r="H7" s="356"/>
      <c r="I7" s="421"/>
      <c r="J7" s="410"/>
    </row>
    <row r="8" s="69" customFormat="true" ht="15" hidden="false" customHeight="true" outlineLevel="0" collapsed="false">
      <c r="A8" s="253" t="s">
        <v>62</v>
      </c>
      <c r="B8" s="243" t="s">
        <v>105</v>
      </c>
      <c r="D8" s="356"/>
      <c r="E8" s="356"/>
      <c r="F8" s="356"/>
      <c r="G8" s="356"/>
      <c r="H8" s="356"/>
      <c r="I8" s="421"/>
      <c r="J8" s="410"/>
    </row>
    <row r="9" s="69" customFormat="true" ht="15" hidden="false" customHeight="true" outlineLevel="0" collapsed="false">
      <c r="A9" s="422" t="s">
        <v>106</v>
      </c>
      <c r="B9" s="423" t="n">
        <v>0.25</v>
      </c>
      <c r="D9" s="424" t="s">
        <v>765</v>
      </c>
      <c r="E9" s="129" t="n">
        <v>42353</v>
      </c>
      <c r="F9" s="425" t="n">
        <v>32000091.2</v>
      </c>
      <c r="G9" s="358" t="n">
        <v>32000091.2</v>
      </c>
      <c r="H9" s="358" t="n">
        <v>0</v>
      </c>
      <c r="I9" s="421" t="n">
        <v>0</v>
      </c>
    </row>
    <row r="10" s="69" customFormat="true" ht="15" hidden="false" customHeight="true" outlineLevel="0" collapsed="false">
      <c r="A10" s="422" t="s">
        <v>108</v>
      </c>
      <c r="B10" s="423" t="n">
        <v>2.125</v>
      </c>
      <c r="D10" s="424" t="s">
        <v>766</v>
      </c>
      <c r="E10" s="129" t="n">
        <v>42369</v>
      </c>
      <c r="F10" s="425" t="n">
        <v>36756570.7</v>
      </c>
      <c r="G10" s="358" t="n">
        <v>36745370.7</v>
      </c>
      <c r="H10" s="358" t="n">
        <v>11200</v>
      </c>
      <c r="I10" s="421" t="n">
        <v>0</v>
      </c>
    </row>
    <row r="11" s="69" customFormat="true" ht="15" hidden="false" customHeight="true" outlineLevel="0" collapsed="false">
      <c r="A11" s="426" t="s">
        <v>110</v>
      </c>
      <c r="B11" s="423" t="n">
        <v>0.25</v>
      </c>
      <c r="D11" s="424" t="s">
        <v>767</v>
      </c>
      <c r="E11" s="129" t="n">
        <v>42369</v>
      </c>
      <c r="F11" s="425" t="n">
        <v>31995076.3</v>
      </c>
      <c r="G11" s="358" t="n">
        <v>31995076.3</v>
      </c>
      <c r="H11" s="358" t="n">
        <v>0</v>
      </c>
      <c r="I11" s="421" t="n">
        <v>0</v>
      </c>
    </row>
    <row r="12" s="69" customFormat="true" ht="15" hidden="false" customHeight="true" outlineLevel="0" collapsed="false">
      <c r="A12" s="422" t="s">
        <v>111</v>
      </c>
      <c r="B12" s="423" t="n">
        <v>0.375</v>
      </c>
      <c r="D12" s="424" t="s">
        <v>768</v>
      </c>
      <c r="E12" s="129" t="n">
        <v>42384</v>
      </c>
      <c r="F12" s="425" t="n">
        <v>31999977</v>
      </c>
      <c r="G12" s="358" t="n">
        <v>31995177</v>
      </c>
      <c r="H12" s="358" t="n">
        <v>4800</v>
      </c>
      <c r="I12" s="421" t="n">
        <v>0</v>
      </c>
    </row>
    <row r="13" s="69" customFormat="true" ht="15" hidden="false" customHeight="true" outlineLevel="0" collapsed="false">
      <c r="A13" s="422" t="s">
        <v>113</v>
      </c>
      <c r="B13" s="423" t="n">
        <v>2</v>
      </c>
      <c r="D13" s="424" t="s">
        <v>769</v>
      </c>
      <c r="E13" s="129" t="n">
        <v>42400</v>
      </c>
      <c r="F13" s="425" t="n">
        <v>35697839</v>
      </c>
      <c r="G13" s="358" t="n">
        <v>35690539</v>
      </c>
      <c r="H13" s="358" t="n">
        <v>7300</v>
      </c>
      <c r="I13" s="421" t="n">
        <v>0</v>
      </c>
    </row>
    <row r="14" s="69" customFormat="true" ht="15" hidden="false" customHeight="true" outlineLevel="0" collapsed="false">
      <c r="A14" s="422" t="s">
        <v>115</v>
      </c>
      <c r="B14" s="423" t="n">
        <v>0.375</v>
      </c>
      <c r="D14" s="424" t="s">
        <v>770</v>
      </c>
      <c r="E14" s="129" t="n">
        <v>42400</v>
      </c>
      <c r="F14" s="425" t="n">
        <v>31999400.9</v>
      </c>
      <c r="G14" s="358" t="n">
        <v>31957800.9</v>
      </c>
      <c r="H14" s="358" t="n">
        <v>41600</v>
      </c>
      <c r="I14" s="421" t="n">
        <v>0</v>
      </c>
    </row>
    <row r="15" s="69" customFormat="true" ht="15" hidden="false" customHeight="true" outlineLevel="0" collapsed="false">
      <c r="A15" s="422" t="s">
        <v>118</v>
      </c>
      <c r="B15" s="423" t="n">
        <v>0.375</v>
      </c>
      <c r="D15" s="424" t="s">
        <v>771</v>
      </c>
      <c r="E15" s="129" t="n">
        <v>42415</v>
      </c>
      <c r="F15" s="425" t="n">
        <v>31999931.9</v>
      </c>
      <c r="G15" s="358" t="n">
        <v>31829931.9</v>
      </c>
      <c r="H15" s="358" t="n">
        <v>170000</v>
      </c>
      <c r="I15" s="421" t="n">
        <v>0</v>
      </c>
    </row>
    <row r="16" s="69" customFormat="true" ht="15" hidden="false" customHeight="true" outlineLevel="0" collapsed="false">
      <c r="A16" s="422" t="s">
        <v>116</v>
      </c>
      <c r="B16" s="423" t="n">
        <v>4.5</v>
      </c>
      <c r="D16" s="424" t="s">
        <v>772</v>
      </c>
      <c r="E16" s="129" t="n">
        <v>42415</v>
      </c>
      <c r="F16" s="425" t="n">
        <v>21841772</v>
      </c>
      <c r="G16" s="358" t="n">
        <v>21531371</v>
      </c>
      <c r="H16" s="358" t="n">
        <v>310401</v>
      </c>
      <c r="I16" s="421" t="n">
        <v>0</v>
      </c>
    </row>
    <row r="17" s="69" customFormat="true" ht="15" hidden="false" customHeight="true" outlineLevel="0" collapsed="false">
      <c r="A17" s="422" t="s">
        <v>119</v>
      </c>
      <c r="B17" s="423" t="n">
        <v>2.625</v>
      </c>
      <c r="D17" s="424" t="s">
        <v>773</v>
      </c>
      <c r="E17" s="129" t="n">
        <v>42429</v>
      </c>
      <c r="F17" s="425" t="n">
        <v>23178529.6</v>
      </c>
      <c r="G17" s="358" t="n">
        <v>23178529.6</v>
      </c>
      <c r="H17" s="358" t="n">
        <v>0</v>
      </c>
      <c r="I17" s="421" t="n">
        <v>0</v>
      </c>
    </row>
    <row r="18" s="69" customFormat="true" ht="15" hidden="false" customHeight="true" outlineLevel="0" collapsed="false">
      <c r="A18" s="422" t="s">
        <v>121</v>
      </c>
      <c r="B18" s="423" t="n">
        <v>2.125</v>
      </c>
      <c r="D18" s="424" t="s">
        <v>774</v>
      </c>
      <c r="E18" s="129" t="n">
        <v>42429</v>
      </c>
      <c r="F18" s="425" t="n">
        <v>36922788.7</v>
      </c>
      <c r="G18" s="358" t="n">
        <v>36922788.7</v>
      </c>
      <c r="H18" s="358" t="n">
        <v>0</v>
      </c>
      <c r="I18" s="421" t="n">
        <v>0</v>
      </c>
    </row>
    <row r="19" s="69" customFormat="true" ht="15" hidden="false" customHeight="true" outlineLevel="0" collapsed="false">
      <c r="A19" s="422" t="s">
        <v>123</v>
      </c>
      <c r="B19" s="423" t="n">
        <v>0.25</v>
      </c>
      <c r="D19" s="424" t="s">
        <v>775</v>
      </c>
      <c r="E19" s="129" t="n">
        <v>42429</v>
      </c>
      <c r="F19" s="425" t="n">
        <v>32067828.7</v>
      </c>
      <c r="G19" s="358" t="n">
        <v>32067828.7</v>
      </c>
      <c r="H19" s="358" t="n">
        <v>0</v>
      </c>
      <c r="I19" s="421" t="n">
        <v>0</v>
      </c>
    </row>
    <row r="20" s="69" customFormat="true" ht="15" hidden="false" customHeight="true" outlineLevel="0" collapsed="false">
      <c r="A20" s="422" t="s">
        <v>124</v>
      </c>
      <c r="B20" s="423" t="n">
        <v>0.375</v>
      </c>
      <c r="D20" s="424" t="s">
        <v>776</v>
      </c>
      <c r="E20" s="129" t="n">
        <v>42444</v>
      </c>
      <c r="F20" s="425" t="n">
        <v>32000042.2</v>
      </c>
      <c r="G20" s="358" t="n">
        <v>32000042.2</v>
      </c>
      <c r="H20" s="358" t="n">
        <v>0</v>
      </c>
      <c r="I20" s="421" t="n">
        <v>0</v>
      </c>
    </row>
    <row r="21" s="69" customFormat="true" ht="15" hidden="false" customHeight="true" outlineLevel="0" collapsed="false">
      <c r="A21" s="422" t="s">
        <v>126</v>
      </c>
      <c r="B21" s="423" t="n">
        <v>2.375</v>
      </c>
      <c r="D21" s="424" t="s">
        <v>777</v>
      </c>
      <c r="E21" s="129" t="n">
        <v>42460</v>
      </c>
      <c r="F21" s="425" t="n">
        <v>25137608.6</v>
      </c>
      <c r="G21" s="358" t="n">
        <v>25123208.6</v>
      </c>
      <c r="H21" s="358" t="n">
        <v>14400</v>
      </c>
      <c r="I21" s="421" t="n">
        <v>0</v>
      </c>
    </row>
    <row r="22" s="69" customFormat="true" ht="15" hidden="false" customHeight="true" outlineLevel="0" collapsed="false">
      <c r="A22" s="422" t="s">
        <v>128</v>
      </c>
      <c r="B22" s="423" t="n">
        <v>2.25</v>
      </c>
      <c r="D22" s="424" t="s">
        <v>778</v>
      </c>
      <c r="E22" s="129" t="n">
        <v>42460</v>
      </c>
      <c r="F22" s="425" t="n">
        <v>36569943.2</v>
      </c>
      <c r="G22" s="358" t="n">
        <v>36569943.2</v>
      </c>
      <c r="H22" s="358" t="n">
        <v>0</v>
      </c>
      <c r="I22" s="421" t="n">
        <v>0</v>
      </c>
    </row>
    <row r="23" s="69" customFormat="true" ht="15" hidden="false" customHeight="true" outlineLevel="0" collapsed="false">
      <c r="A23" s="426" t="s">
        <v>129</v>
      </c>
      <c r="B23" s="423" t="n">
        <v>0.375</v>
      </c>
      <c r="D23" s="424" t="s">
        <v>779</v>
      </c>
      <c r="E23" s="129" t="n">
        <v>42460</v>
      </c>
      <c r="F23" s="425" t="n">
        <v>31998474.6</v>
      </c>
      <c r="G23" s="358" t="n">
        <v>31998474.6</v>
      </c>
      <c r="H23" s="358" t="n">
        <v>0</v>
      </c>
      <c r="I23" s="421" t="n">
        <v>0</v>
      </c>
    </row>
    <row r="24" s="69" customFormat="true" ht="15" hidden="false" customHeight="true" outlineLevel="0" collapsed="false">
      <c r="A24" s="422" t="s">
        <v>130</v>
      </c>
      <c r="B24" s="423" t="n">
        <v>0.25</v>
      </c>
      <c r="D24" s="424" t="s">
        <v>780</v>
      </c>
      <c r="E24" s="129" t="n">
        <v>42475</v>
      </c>
      <c r="F24" s="425" t="n">
        <v>32000323.8</v>
      </c>
      <c r="G24" s="358" t="n">
        <v>31989123.8</v>
      </c>
      <c r="H24" s="358" t="n">
        <v>11200</v>
      </c>
      <c r="I24" s="421" t="n">
        <v>0</v>
      </c>
    </row>
    <row r="25" s="69" customFormat="true" ht="15" hidden="false" customHeight="true" outlineLevel="0" collapsed="false">
      <c r="A25" s="422" t="s">
        <v>132</v>
      </c>
      <c r="B25" s="423" t="n">
        <v>2.625</v>
      </c>
      <c r="D25" s="424" t="s">
        <v>781</v>
      </c>
      <c r="E25" s="129" t="n">
        <v>42490</v>
      </c>
      <c r="F25" s="425" t="n">
        <v>26901046.1</v>
      </c>
      <c r="G25" s="358" t="n">
        <v>26894646.1</v>
      </c>
      <c r="H25" s="358" t="n">
        <v>6400</v>
      </c>
      <c r="I25" s="421" t="n">
        <v>0</v>
      </c>
    </row>
    <row r="26" s="69" customFormat="true" ht="15" hidden="false" customHeight="true" outlineLevel="0" collapsed="false">
      <c r="A26" s="422" t="s">
        <v>134</v>
      </c>
      <c r="B26" s="423" t="n">
        <v>2</v>
      </c>
      <c r="D26" s="424" t="s">
        <v>782</v>
      </c>
      <c r="E26" s="129" t="n">
        <v>42490</v>
      </c>
      <c r="F26" s="425" t="n">
        <v>37208713</v>
      </c>
      <c r="G26" s="358" t="n">
        <v>37203713</v>
      </c>
      <c r="H26" s="358" t="n">
        <v>5000</v>
      </c>
      <c r="I26" s="421" t="n">
        <v>0</v>
      </c>
    </row>
    <row r="27" s="69" customFormat="true" ht="15" hidden="false" customHeight="true" outlineLevel="0" collapsed="false">
      <c r="A27" s="422" t="s">
        <v>135</v>
      </c>
      <c r="B27" s="423" t="n">
        <v>0.375</v>
      </c>
      <c r="D27" s="424" t="s">
        <v>783</v>
      </c>
      <c r="E27" s="129" t="n">
        <v>42490</v>
      </c>
      <c r="F27" s="425" t="n">
        <v>32000396.7</v>
      </c>
      <c r="G27" s="358" t="n">
        <v>32000396.7</v>
      </c>
      <c r="H27" s="358" t="n">
        <v>0</v>
      </c>
      <c r="I27" s="421" t="n">
        <v>0</v>
      </c>
    </row>
    <row r="28" s="69" customFormat="true" ht="15" hidden="false" customHeight="true" outlineLevel="0" collapsed="false">
      <c r="A28" s="422" t="s">
        <v>136</v>
      </c>
      <c r="B28" s="423" t="n">
        <v>5.125</v>
      </c>
      <c r="D28" s="424" t="s">
        <v>784</v>
      </c>
      <c r="E28" s="129" t="n">
        <v>42505</v>
      </c>
      <c r="F28" s="425" t="n">
        <v>23293690</v>
      </c>
      <c r="G28" s="358" t="n">
        <v>23057550</v>
      </c>
      <c r="H28" s="358" t="n">
        <v>236140</v>
      </c>
      <c r="I28" s="421" t="n">
        <v>0</v>
      </c>
    </row>
    <row r="29" s="69" customFormat="true" ht="15" hidden="false" customHeight="true" outlineLevel="0" collapsed="false">
      <c r="A29" s="422" t="s">
        <v>138</v>
      </c>
      <c r="B29" s="423" t="n">
        <v>0.25</v>
      </c>
      <c r="D29" s="424" t="s">
        <v>785</v>
      </c>
      <c r="E29" s="129" t="n">
        <v>42505</v>
      </c>
      <c r="F29" s="425" t="n">
        <v>31996857.3</v>
      </c>
      <c r="G29" s="358" t="n">
        <v>31957657.3</v>
      </c>
      <c r="H29" s="358" t="n">
        <v>39200</v>
      </c>
      <c r="I29" s="421" t="n">
        <v>0</v>
      </c>
    </row>
    <row r="30" s="69" customFormat="true" ht="15" hidden="false" customHeight="true" outlineLevel="0" collapsed="false">
      <c r="A30" s="422" t="s">
        <v>139</v>
      </c>
      <c r="B30" s="423" t="n">
        <v>3.25</v>
      </c>
      <c r="D30" s="424" t="s">
        <v>786</v>
      </c>
      <c r="E30" s="129" t="n">
        <v>42521</v>
      </c>
      <c r="F30" s="425" t="n">
        <v>26895994.9</v>
      </c>
      <c r="G30" s="358" t="n">
        <v>26895994.9</v>
      </c>
      <c r="H30" s="358" t="n">
        <v>0</v>
      </c>
      <c r="I30" s="421" t="n">
        <v>0</v>
      </c>
    </row>
    <row r="31" s="69" customFormat="true" ht="15" hidden="false" customHeight="true" outlineLevel="0" collapsed="false">
      <c r="A31" s="422" t="s">
        <v>141</v>
      </c>
      <c r="B31" s="423" t="n">
        <v>1.75</v>
      </c>
      <c r="D31" s="424" t="s">
        <v>787</v>
      </c>
      <c r="E31" s="129" t="n">
        <v>42521</v>
      </c>
      <c r="F31" s="425" t="n">
        <v>37945814.2</v>
      </c>
      <c r="G31" s="358" t="n">
        <v>37945814.2</v>
      </c>
      <c r="H31" s="358" t="n">
        <v>0</v>
      </c>
      <c r="I31" s="421" t="n">
        <v>0</v>
      </c>
    </row>
    <row r="32" s="69" customFormat="true" ht="15" hidden="false" customHeight="true" outlineLevel="0" collapsed="false">
      <c r="A32" s="422" t="s">
        <v>142</v>
      </c>
      <c r="B32" s="423" t="n">
        <v>0.375</v>
      </c>
      <c r="D32" s="424" t="s">
        <v>788</v>
      </c>
      <c r="E32" s="129" t="n">
        <v>42521</v>
      </c>
      <c r="F32" s="425" t="n">
        <v>31012003.6</v>
      </c>
      <c r="G32" s="358" t="n">
        <v>31002403.6</v>
      </c>
      <c r="H32" s="358" t="n">
        <v>9600</v>
      </c>
      <c r="I32" s="421" t="n">
        <v>0</v>
      </c>
    </row>
    <row r="33" s="69" customFormat="true" ht="15" hidden="false" customHeight="true" outlineLevel="0" collapsed="false">
      <c r="A33" s="422" t="s">
        <v>143</v>
      </c>
      <c r="B33" s="423" t="n">
        <v>0.5</v>
      </c>
      <c r="D33" s="424" t="s">
        <v>789</v>
      </c>
      <c r="E33" s="129" t="n">
        <v>42536</v>
      </c>
      <c r="F33" s="425" t="n">
        <v>32000096.8</v>
      </c>
      <c r="G33" s="358" t="n">
        <v>32000096.8</v>
      </c>
      <c r="H33" s="358" t="n">
        <v>0</v>
      </c>
      <c r="I33" s="421" t="n">
        <v>0</v>
      </c>
    </row>
    <row r="34" s="69" customFormat="true" ht="15" hidden="false" customHeight="true" outlineLevel="0" collapsed="false">
      <c r="A34" s="422" t="s">
        <v>145</v>
      </c>
      <c r="B34" s="423" t="n">
        <v>3.25</v>
      </c>
      <c r="D34" s="424" t="s">
        <v>790</v>
      </c>
      <c r="E34" s="129" t="n">
        <v>42551</v>
      </c>
      <c r="F34" s="425" t="n">
        <v>27784180.8</v>
      </c>
      <c r="G34" s="358" t="n">
        <v>27757140.8</v>
      </c>
      <c r="H34" s="358" t="n">
        <v>27040</v>
      </c>
      <c r="I34" s="421" t="n">
        <v>0</v>
      </c>
    </row>
    <row r="35" s="69" customFormat="true" ht="15" hidden="false" customHeight="true" outlineLevel="0" collapsed="false">
      <c r="A35" s="422" t="s">
        <v>147</v>
      </c>
      <c r="B35" s="423" t="n">
        <v>1.5</v>
      </c>
      <c r="D35" s="424" t="s">
        <v>791</v>
      </c>
      <c r="E35" s="129" t="n">
        <v>42551</v>
      </c>
      <c r="F35" s="425" t="n">
        <v>36126752.9</v>
      </c>
      <c r="G35" s="358" t="n">
        <v>36101152.9</v>
      </c>
      <c r="H35" s="358" t="n">
        <v>25600</v>
      </c>
      <c r="I35" s="421" t="n">
        <v>0</v>
      </c>
    </row>
    <row r="36" s="69" customFormat="true" ht="15" hidden="false" customHeight="true" outlineLevel="0" collapsed="false">
      <c r="A36" s="422" t="s">
        <v>148</v>
      </c>
      <c r="B36" s="423" t="n">
        <v>0.5</v>
      </c>
      <c r="D36" s="424" t="s">
        <v>792</v>
      </c>
      <c r="E36" s="129" t="n">
        <v>42551</v>
      </c>
      <c r="F36" s="425" t="n">
        <v>29994116.2</v>
      </c>
      <c r="G36" s="358" t="n">
        <v>29994116.2</v>
      </c>
      <c r="H36" s="358" t="n">
        <v>0</v>
      </c>
      <c r="I36" s="421" t="n">
        <v>0</v>
      </c>
    </row>
    <row r="37" s="69" customFormat="true" ht="15" hidden="false" customHeight="true" outlineLevel="0" collapsed="false">
      <c r="A37" s="422" t="s">
        <v>149</v>
      </c>
      <c r="B37" s="423" t="n">
        <v>0.625</v>
      </c>
      <c r="D37" s="424" t="s">
        <v>793</v>
      </c>
      <c r="E37" s="129" t="n">
        <v>42566</v>
      </c>
      <c r="F37" s="425" t="n">
        <v>32000201.5</v>
      </c>
      <c r="G37" s="358" t="n">
        <v>32000201.5</v>
      </c>
      <c r="H37" s="358" t="n">
        <v>0</v>
      </c>
      <c r="I37" s="421" t="n">
        <v>0</v>
      </c>
    </row>
    <row r="38" s="69" customFormat="true" ht="15" hidden="false" customHeight="true" outlineLevel="0" collapsed="false">
      <c r="A38" s="422" t="s">
        <v>151</v>
      </c>
      <c r="B38" s="423" t="n">
        <v>3.25</v>
      </c>
      <c r="D38" s="424" t="s">
        <v>794</v>
      </c>
      <c r="E38" s="129" t="n">
        <v>42582</v>
      </c>
      <c r="F38" s="425" t="n">
        <v>28701405.9</v>
      </c>
      <c r="G38" s="358" t="n">
        <v>28701405.9</v>
      </c>
      <c r="H38" s="358" t="n">
        <v>0</v>
      </c>
      <c r="I38" s="421" t="n">
        <v>0</v>
      </c>
    </row>
    <row r="39" s="69" customFormat="true" ht="15" hidden="false" customHeight="true" outlineLevel="0" collapsed="false">
      <c r="A39" s="422" t="s">
        <v>153</v>
      </c>
      <c r="B39" s="423" t="n">
        <v>1.5</v>
      </c>
      <c r="D39" s="424" t="s">
        <v>795</v>
      </c>
      <c r="E39" s="129" t="n">
        <v>42582</v>
      </c>
      <c r="F39" s="425" t="n">
        <v>36041490.5</v>
      </c>
      <c r="G39" s="358" t="n">
        <v>35027490.5</v>
      </c>
      <c r="H39" s="358" t="n">
        <v>1014000</v>
      </c>
      <c r="I39" s="421" t="n">
        <v>0</v>
      </c>
    </row>
    <row r="40" s="69" customFormat="true" ht="15" hidden="false" customHeight="true" outlineLevel="0" collapsed="false">
      <c r="A40" s="426" t="s">
        <v>154</v>
      </c>
      <c r="B40" s="423" t="n">
        <v>0.5</v>
      </c>
      <c r="D40" s="424" t="s">
        <v>796</v>
      </c>
      <c r="E40" s="129" t="n">
        <v>42582</v>
      </c>
      <c r="F40" s="425" t="n">
        <v>29008848.2</v>
      </c>
      <c r="G40" s="358" t="n">
        <v>29008848.2</v>
      </c>
      <c r="H40" s="358" t="n">
        <v>0</v>
      </c>
      <c r="I40" s="421" t="n">
        <v>0</v>
      </c>
    </row>
    <row r="41" s="69" customFormat="true" ht="15" hidden="false" customHeight="true" outlineLevel="0" collapsed="false">
      <c r="A41" s="422" t="s">
        <v>157</v>
      </c>
      <c r="B41" s="423" t="n">
        <v>0.625</v>
      </c>
      <c r="D41" s="424" t="s">
        <v>797</v>
      </c>
      <c r="E41" s="129" t="n">
        <v>42597</v>
      </c>
      <c r="F41" s="425" t="n">
        <v>32000011.8</v>
      </c>
      <c r="G41" s="358" t="n">
        <v>31996051.8</v>
      </c>
      <c r="H41" s="358" t="n">
        <v>3960</v>
      </c>
      <c r="I41" s="421" t="n">
        <v>0</v>
      </c>
    </row>
    <row r="42" s="69" customFormat="true" ht="15" hidden="false" customHeight="true" outlineLevel="0" collapsed="false">
      <c r="A42" s="422" t="s">
        <v>155</v>
      </c>
      <c r="B42" s="423" t="n">
        <v>4.875</v>
      </c>
      <c r="D42" s="424" t="s">
        <v>798</v>
      </c>
      <c r="E42" s="129" t="n">
        <v>42597</v>
      </c>
      <c r="F42" s="425" t="n">
        <v>22556671</v>
      </c>
      <c r="G42" s="358" t="n">
        <v>22331941</v>
      </c>
      <c r="H42" s="358" t="n">
        <v>224730</v>
      </c>
      <c r="I42" s="421" t="n">
        <v>0</v>
      </c>
    </row>
    <row r="43" s="69" customFormat="true" ht="15" hidden="false" customHeight="true" outlineLevel="0" collapsed="false">
      <c r="A43" s="422" t="s">
        <v>158</v>
      </c>
      <c r="B43" s="423" t="n">
        <v>3</v>
      </c>
      <c r="D43" s="424" t="s">
        <v>799</v>
      </c>
      <c r="E43" s="129" t="n">
        <v>42613</v>
      </c>
      <c r="F43" s="425" t="n">
        <v>28842662.8</v>
      </c>
      <c r="G43" s="358" t="n">
        <v>28842662.8</v>
      </c>
      <c r="H43" s="358" t="n">
        <v>0</v>
      </c>
      <c r="I43" s="421" t="n">
        <v>0</v>
      </c>
      <c r="J43" s="427"/>
    </row>
    <row r="44" s="69" customFormat="true" ht="15" hidden="false" customHeight="true" outlineLevel="0" collapsed="false">
      <c r="A44" s="422" t="s">
        <v>160</v>
      </c>
      <c r="B44" s="423" t="n">
        <v>1</v>
      </c>
      <c r="D44" s="424" t="s">
        <v>800</v>
      </c>
      <c r="E44" s="129" t="n">
        <v>42613</v>
      </c>
      <c r="F44" s="425" t="n">
        <v>36070490.3</v>
      </c>
      <c r="G44" s="358" t="n">
        <v>36047690.3</v>
      </c>
      <c r="H44" s="358" t="n">
        <v>22800</v>
      </c>
      <c r="I44" s="421" t="n">
        <v>0</v>
      </c>
    </row>
    <row r="45" s="69" customFormat="true" ht="15" hidden="false" customHeight="true" outlineLevel="0" collapsed="false">
      <c r="A45" s="426" t="s">
        <v>162</v>
      </c>
      <c r="B45" s="423" t="n">
        <v>0.5</v>
      </c>
      <c r="D45" s="424" t="s">
        <v>801</v>
      </c>
      <c r="E45" s="129" t="n">
        <v>42613</v>
      </c>
      <c r="F45" s="425" t="n">
        <v>28997169.6</v>
      </c>
      <c r="G45" s="358" t="n">
        <v>28987969.6</v>
      </c>
      <c r="H45" s="358" t="n">
        <v>9200</v>
      </c>
      <c r="I45" s="421" t="n">
        <v>0</v>
      </c>
    </row>
    <row r="46" s="69" customFormat="true" ht="15" hidden="false" customHeight="true" outlineLevel="0" collapsed="false">
      <c r="A46" s="422" t="s">
        <v>163</v>
      </c>
      <c r="B46" s="423" t="n">
        <v>0.875</v>
      </c>
      <c r="D46" s="424" t="s">
        <v>802</v>
      </c>
      <c r="E46" s="129" t="n">
        <v>42628</v>
      </c>
      <c r="F46" s="425" t="n">
        <v>31000006.4</v>
      </c>
      <c r="G46" s="358" t="n">
        <v>31000006.4</v>
      </c>
      <c r="H46" s="358" t="n">
        <v>0</v>
      </c>
      <c r="I46" s="421" t="n">
        <v>0</v>
      </c>
    </row>
    <row r="47" s="69" customFormat="true" ht="15" hidden="false" customHeight="true" outlineLevel="0" collapsed="false">
      <c r="A47" s="422" t="s">
        <v>165</v>
      </c>
      <c r="B47" s="423" t="n">
        <v>3</v>
      </c>
      <c r="D47" s="424" t="s">
        <v>803</v>
      </c>
      <c r="E47" s="129" t="n">
        <v>42643</v>
      </c>
      <c r="F47" s="425" t="n">
        <v>29513653.4</v>
      </c>
      <c r="G47" s="358" t="n">
        <v>29513653.4</v>
      </c>
      <c r="H47" s="358" t="n">
        <v>0</v>
      </c>
      <c r="I47" s="421" t="n">
        <v>0</v>
      </c>
      <c r="J47" s="427"/>
    </row>
    <row r="48" s="69" customFormat="true" ht="15" hidden="false" customHeight="true" outlineLevel="0" collapsed="false">
      <c r="A48" s="422" t="s">
        <v>167</v>
      </c>
      <c r="B48" s="423" t="n">
        <v>1</v>
      </c>
      <c r="D48" s="424" t="s">
        <v>804</v>
      </c>
      <c r="E48" s="129" t="n">
        <v>42643</v>
      </c>
      <c r="F48" s="425" t="n">
        <v>36089338.5</v>
      </c>
      <c r="G48" s="358" t="n">
        <v>36076738.5</v>
      </c>
      <c r="H48" s="358" t="n">
        <v>12600</v>
      </c>
      <c r="I48" s="421" t="n">
        <v>0</v>
      </c>
    </row>
    <row r="49" s="69" customFormat="true" ht="15" hidden="false" customHeight="true" outlineLevel="0" collapsed="false">
      <c r="A49" s="426" t="s">
        <v>168</v>
      </c>
      <c r="B49" s="423" t="n">
        <v>0.5</v>
      </c>
      <c r="D49" s="424" t="s">
        <v>805</v>
      </c>
      <c r="E49" s="129" t="n">
        <v>42643</v>
      </c>
      <c r="F49" s="425" t="n">
        <v>28999758.9</v>
      </c>
      <c r="G49" s="358" t="n">
        <v>28999758.9</v>
      </c>
      <c r="H49" s="358" t="n">
        <v>0</v>
      </c>
      <c r="I49" s="421" t="n">
        <v>0</v>
      </c>
    </row>
    <row r="50" s="69" customFormat="true" ht="15" hidden="false" customHeight="true" outlineLevel="0" collapsed="false">
      <c r="A50" s="426" t="s">
        <v>169</v>
      </c>
      <c r="B50" s="423" t="n">
        <v>0.625</v>
      </c>
      <c r="D50" s="424" t="s">
        <v>806</v>
      </c>
      <c r="E50" s="129" t="n">
        <v>42658</v>
      </c>
      <c r="F50" s="425" t="n">
        <v>30000033.2</v>
      </c>
      <c r="G50" s="358" t="n">
        <v>29993633.2</v>
      </c>
      <c r="H50" s="358" t="n">
        <v>6400</v>
      </c>
      <c r="I50" s="421" t="n">
        <v>0</v>
      </c>
    </row>
    <row r="51" s="69" customFormat="true" ht="15" hidden="false" customHeight="true" outlineLevel="0" collapsed="false">
      <c r="A51" s="422" t="s">
        <v>171</v>
      </c>
      <c r="B51" s="423" t="n">
        <v>3.125</v>
      </c>
      <c r="D51" s="424" t="s">
        <v>807</v>
      </c>
      <c r="E51" s="129" t="n">
        <v>42674</v>
      </c>
      <c r="F51" s="425" t="n">
        <v>31764277.5</v>
      </c>
      <c r="G51" s="358" t="n">
        <v>31764277.5</v>
      </c>
      <c r="H51" s="358" t="n">
        <v>0</v>
      </c>
      <c r="I51" s="421" t="n">
        <v>0</v>
      </c>
    </row>
    <row r="52" s="69" customFormat="true" ht="15" hidden="false" customHeight="true" outlineLevel="0" collapsed="false">
      <c r="A52" s="426" t="s">
        <v>174</v>
      </c>
      <c r="B52" s="423" t="n">
        <v>0.375</v>
      </c>
      <c r="D52" s="424" t="s">
        <v>808</v>
      </c>
      <c r="E52" s="129" t="n">
        <v>42674</v>
      </c>
      <c r="F52" s="425" t="n">
        <v>28990624.9</v>
      </c>
      <c r="G52" s="358" t="n">
        <v>28985824.9</v>
      </c>
      <c r="H52" s="358" t="n">
        <v>4800</v>
      </c>
      <c r="I52" s="421" t="n">
        <v>0</v>
      </c>
    </row>
    <row r="53" s="69" customFormat="true" ht="15" hidden="false" customHeight="true" outlineLevel="0" collapsed="false">
      <c r="A53" s="422" t="s">
        <v>173</v>
      </c>
      <c r="B53" s="423" t="n">
        <v>1</v>
      </c>
      <c r="D53" s="424" t="s">
        <v>809</v>
      </c>
      <c r="E53" s="129" t="n">
        <v>42674</v>
      </c>
      <c r="F53" s="425" t="n">
        <v>36330376.6</v>
      </c>
      <c r="G53" s="358" t="n">
        <v>36326976.6</v>
      </c>
      <c r="H53" s="358" t="n">
        <v>3400</v>
      </c>
      <c r="I53" s="421" t="n">
        <v>0</v>
      </c>
    </row>
    <row r="54" s="69" customFormat="true" ht="15" hidden="false" customHeight="true" outlineLevel="0" collapsed="false">
      <c r="A54" s="422" t="s">
        <v>175</v>
      </c>
      <c r="B54" s="423" t="n">
        <v>4.625</v>
      </c>
      <c r="D54" s="424" t="s">
        <v>810</v>
      </c>
      <c r="E54" s="129" t="n">
        <v>42689</v>
      </c>
      <c r="F54" s="425" t="n">
        <v>23293786</v>
      </c>
      <c r="G54" s="358" t="n">
        <v>23237850</v>
      </c>
      <c r="H54" s="358" t="n">
        <v>55936</v>
      </c>
      <c r="I54" s="421" t="n">
        <v>0</v>
      </c>
      <c r="J54" s="427"/>
    </row>
    <row r="55" s="69" customFormat="true" ht="15" hidden="false" customHeight="true" outlineLevel="0" collapsed="false">
      <c r="A55" s="426" t="s">
        <v>177</v>
      </c>
      <c r="B55" s="423" t="n">
        <v>0.625</v>
      </c>
      <c r="D55" s="424" t="s">
        <v>811</v>
      </c>
      <c r="E55" s="129" t="n">
        <v>42689</v>
      </c>
      <c r="F55" s="425" t="n">
        <v>30000098.3</v>
      </c>
      <c r="G55" s="358" t="n">
        <v>29898454.3</v>
      </c>
      <c r="H55" s="358" t="n">
        <v>101644</v>
      </c>
      <c r="I55" s="421" t="n">
        <v>0</v>
      </c>
      <c r="J55" s="413"/>
    </row>
    <row r="56" s="69" customFormat="true" ht="15" hidden="false" customHeight="true" outlineLevel="0" collapsed="false">
      <c r="A56" s="422" t="s">
        <v>178</v>
      </c>
      <c r="B56" s="423" t="n">
        <v>2.75</v>
      </c>
      <c r="D56" s="424" t="s">
        <v>812</v>
      </c>
      <c r="E56" s="129" t="n">
        <v>42704</v>
      </c>
      <c r="F56" s="425" t="n">
        <v>32960967.3</v>
      </c>
      <c r="G56" s="358" t="n">
        <v>32952967.3</v>
      </c>
      <c r="H56" s="358" t="n">
        <v>8000</v>
      </c>
      <c r="I56" s="421" t="n">
        <v>0</v>
      </c>
    </row>
    <row r="57" s="69" customFormat="true" ht="15" hidden="false" customHeight="true" outlineLevel="0" collapsed="false">
      <c r="A57" s="422" t="s">
        <v>180</v>
      </c>
      <c r="B57" s="423" t="n">
        <v>0.875</v>
      </c>
      <c r="D57" s="424" t="s">
        <v>813</v>
      </c>
      <c r="E57" s="129" t="n">
        <v>42704</v>
      </c>
      <c r="F57" s="425" t="n">
        <v>36585946.1</v>
      </c>
      <c r="G57" s="358" t="n">
        <v>36585946.1</v>
      </c>
      <c r="H57" s="358" t="n">
        <v>0</v>
      </c>
      <c r="I57" s="421" t="n">
        <v>0</v>
      </c>
    </row>
    <row r="58" s="69" customFormat="true" ht="15" hidden="false" customHeight="true" outlineLevel="0" collapsed="false">
      <c r="A58" s="422" t="s">
        <v>181</v>
      </c>
      <c r="B58" s="423" t="n">
        <v>0.5</v>
      </c>
      <c r="D58" s="424" t="s">
        <v>814</v>
      </c>
      <c r="E58" s="129" t="n">
        <v>42704</v>
      </c>
      <c r="F58" s="425" t="n">
        <v>27999635</v>
      </c>
      <c r="G58" s="358" t="n">
        <v>27996835</v>
      </c>
      <c r="H58" s="358" t="n">
        <v>2800</v>
      </c>
      <c r="I58" s="421" t="n">
        <v>0</v>
      </c>
      <c r="J58" s="243"/>
    </row>
    <row r="59" s="69" customFormat="true" ht="15" hidden="false" customHeight="true" outlineLevel="0" collapsed="false">
      <c r="A59" s="426" t="s">
        <v>182</v>
      </c>
      <c r="B59" s="423" t="n">
        <v>0.625</v>
      </c>
      <c r="D59" s="424" t="s">
        <v>815</v>
      </c>
      <c r="E59" s="129" t="n">
        <v>42719</v>
      </c>
      <c r="F59" s="425" t="n">
        <v>30000003.6</v>
      </c>
      <c r="G59" s="358" t="n">
        <v>29996803.6</v>
      </c>
      <c r="H59" s="358" t="n">
        <v>3200</v>
      </c>
      <c r="I59" s="421" t="n">
        <v>0</v>
      </c>
    </row>
    <row r="60" s="69" customFormat="true" ht="15" hidden="false" customHeight="true" outlineLevel="0" collapsed="false">
      <c r="A60" s="422" t="s">
        <v>183</v>
      </c>
      <c r="B60" s="423" t="n">
        <v>3.25</v>
      </c>
      <c r="D60" s="424" t="s">
        <v>816</v>
      </c>
      <c r="E60" s="129" t="n">
        <v>42735</v>
      </c>
      <c r="F60" s="425" t="n">
        <v>32948435.7</v>
      </c>
      <c r="G60" s="358" t="n">
        <v>32945235.7</v>
      </c>
      <c r="H60" s="358" t="n">
        <v>3200</v>
      </c>
      <c r="I60" s="421" t="n">
        <v>0</v>
      </c>
    </row>
    <row r="61" s="69" customFormat="true" ht="15" hidden="false" customHeight="true" outlineLevel="0" collapsed="false">
      <c r="A61" s="422" t="s">
        <v>184</v>
      </c>
      <c r="B61" s="423" t="n">
        <v>0.875</v>
      </c>
      <c r="D61" s="424" t="s">
        <v>817</v>
      </c>
      <c r="E61" s="129" t="n">
        <v>42735</v>
      </c>
      <c r="F61" s="425" t="n">
        <v>36133427.2</v>
      </c>
      <c r="G61" s="358" t="n">
        <v>36127027.2</v>
      </c>
      <c r="H61" s="358" t="n">
        <v>6400</v>
      </c>
      <c r="I61" s="421" t="n">
        <v>0</v>
      </c>
    </row>
    <row r="62" s="69" customFormat="true" ht="15" hidden="false" customHeight="true" outlineLevel="0" collapsed="false">
      <c r="A62" s="422" t="s">
        <v>185</v>
      </c>
      <c r="B62" s="423" t="n">
        <v>0.625</v>
      </c>
      <c r="D62" s="424" t="s">
        <v>818</v>
      </c>
      <c r="E62" s="129" t="n">
        <v>42735</v>
      </c>
      <c r="F62" s="425" t="n">
        <v>26999453.5</v>
      </c>
      <c r="G62" s="358" t="n">
        <v>26956573.5</v>
      </c>
      <c r="H62" s="358" t="n">
        <v>42880</v>
      </c>
      <c r="I62" s="421" t="n">
        <v>0</v>
      </c>
      <c r="J62" s="243"/>
    </row>
    <row r="63" s="69" customFormat="true" ht="15" hidden="false" customHeight="true" outlineLevel="0" collapsed="false">
      <c r="A63" s="422" t="s">
        <v>186</v>
      </c>
      <c r="B63" s="423" t="n">
        <v>0.75</v>
      </c>
      <c r="D63" s="424" t="s">
        <v>819</v>
      </c>
      <c r="E63" s="129" t="n">
        <v>42750</v>
      </c>
      <c r="F63" s="425" t="n">
        <v>30000407.1</v>
      </c>
      <c r="G63" s="358" t="n">
        <v>30000407.1</v>
      </c>
      <c r="H63" s="358" t="n">
        <v>0</v>
      </c>
      <c r="I63" s="421" t="n">
        <v>0</v>
      </c>
    </row>
    <row r="64" s="69" customFormat="true" ht="15" hidden="false" customHeight="true" outlineLevel="0" collapsed="false">
      <c r="A64" s="422" t="s">
        <v>187</v>
      </c>
      <c r="B64" s="423" t="n">
        <v>3.125</v>
      </c>
      <c r="D64" s="424" t="s">
        <v>820</v>
      </c>
      <c r="E64" s="129" t="n">
        <v>42766</v>
      </c>
      <c r="F64" s="425" t="n">
        <v>32521455.7</v>
      </c>
      <c r="G64" s="358" t="n">
        <v>32461295.7</v>
      </c>
      <c r="H64" s="358" t="n">
        <v>60160</v>
      </c>
      <c r="I64" s="421" t="n">
        <v>0</v>
      </c>
    </row>
    <row r="65" s="69" customFormat="true" ht="15" hidden="false" customHeight="true" outlineLevel="0" collapsed="false">
      <c r="A65" s="422" t="s">
        <v>189</v>
      </c>
      <c r="B65" s="423" t="n">
        <v>0.5</v>
      </c>
      <c r="D65" s="424" t="s">
        <v>821</v>
      </c>
      <c r="E65" s="129" t="n">
        <v>42766</v>
      </c>
      <c r="F65" s="425" t="n">
        <v>25999755.4</v>
      </c>
      <c r="G65" s="358" t="n">
        <v>25999755.4</v>
      </c>
      <c r="H65" s="358" t="n">
        <v>0</v>
      </c>
      <c r="I65" s="421" t="n">
        <v>0</v>
      </c>
    </row>
    <row r="66" s="69" customFormat="true" ht="15" hidden="false" customHeight="true" outlineLevel="0" collapsed="false">
      <c r="A66" s="422" t="s">
        <v>188</v>
      </c>
      <c r="B66" s="423" t="n">
        <v>0.875</v>
      </c>
      <c r="D66" s="424" t="s">
        <v>822</v>
      </c>
      <c r="E66" s="129" t="n">
        <v>42766</v>
      </c>
      <c r="F66" s="425" t="n">
        <v>35658571.8</v>
      </c>
      <c r="G66" s="358" t="n">
        <v>35650571.8</v>
      </c>
      <c r="H66" s="358" t="n">
        <v>8000</v>
      </c>
      <c r="I66" s="421" t="n">
        <v>0</v>
      </c>
    </row>
    <row r="67" s="69" customFormat="true" ht="15" hidden="false" customHeight="true" outlineLevel="0" collapsed="false">
      <c r="A67" s="422" t="s">
        <v>190</v>
      </c>
      <c r="B67" s="423" t="n">
        <v>4.625</v>
      </c>
      <c r="D67" s="424" t="s">
        <v>823</v>
      </c>
      <c r="E67" s="129" t="n">
        <v>42781</v>
      </c>
      <c r="F67" s="425" t="n">
        <v>22192761</v>
      </c>
      <c r="G67" s="358" t="n">
        <v>22083761</v>
      </c>
      <c r="H67" s="358" t="n">
        <v>109000</v>
      </c>
      <c r="I67" s="421" t="n">
        <v>0</v>
      </c>
    </row>
    <row r="68" s="69" customFormat="true" ht="15" hidden="false" customHeight="true" outlineLevel="0" collapsed="false">
      <c r="A68" s="422" t="s">
        <v>191</v>
      </c>
      <c r="B68" s="423" t="n">
        <v>0.625</v>
      </c>
      <c r="D68" s="424" t="s">
        <v>824</v>
      </c>
      <c r="E68" s="129" t="n">
        <v>42781</v>
      </c>
      <c r="F68" s="425" t="n">
        <v>30000041.7</v>
      </c>
      <c r="G68" s="358" t="n">
        <v>29925241.7</v>
      </c>
      <c r="H68" s="358" t="n">
        <v>74800</v>
      </c>
      <c r="I68" s="421" t="n">
        <v>0</v>
      </c>
    </row>
    <row r="69" s="69" customFormat="true" ht="15" hidden="false" customHeight="true" outlineLevel="0" collapsed="false">
      <c r="A69" s="422" t="s">
        <v>193</v>
      </c>
      <c r="B69" s="423" t="n">
        <v>0.875</v>
      </c>
      <c r="D69" s="424" t="s">
        <v>825</v>
      </c>
      <c r="E69" s="129" t="n">
        <v>42794</v>
      </c>
      <c r="F69" s="425" t="n">
        <v>35496998.2</v>
      </c>
      <c r="G69" s="358" t="n">
        <v>35496998.2</v>
      </c>
      <c r="H69" s="358" t="n">
        <v>0</v>
      </c>
      <c r="I69" s="421" t="n">
        <v>0</v>
      </c>
    </row>
    <row r="70" s="69" customFormat="true" ht="15" hidden="false" customHeight="true" outlineLevel="0" collapsed="false">
      <c r="A70" s="422" t="s">
        <v>192</v>
      </c>
      <c r="B70" s="423" t="n">
        <v>3</v>
      </c>
      <c r="D70" s="424" t="s">
        <v>826</v>
      </c>
      <c r="E70" s="129" t="n">
        <v>42794</v>
      </c>
      <c r="F70" s="425" t="n">
        <v>32786489.4</v>
      </c>
      <c r="G70" s="358" t="n">
        <v>32786489.4</v>
      </c>
      <c r="H70" s="358" t="n">
        <v>0</v>
      </c>
      <c r="I70" s="421" t="n">
        <v>0</v>
      </c>
    </row>
    <row r="71" s="69" customFormat="true" ht="15" hidden="false" customHeight="true" outlineLevel="0" collapsed="false">
      <c r="A71" s="422" t="s">
        <v>194</v>
      </c>
      <c r="B71" s="423" t="n">
        <v>0.5</v>
      </c>
      <c r="D71" s="424" t="s">
        <v>827</v>
      </c>
      <c r="E71" s="129" t="n">
        <v>42794</v>
      </c>
      <c r="F71" s="425" t="n">
        <v>26000002.9</v>
      </c>
      <c r="G71" s="358" t="n">
        <v>26000002.9</v>
      </c>
      <c r="H71" s="358" t="n">
        <v>0</v>
      </c>
      <c r="I71" s="421" t="n">
        <v>0</v>
      </c>
    </row>
    <row r="72" s="69" customFormat="true" ht="15" hidden="false" customHeight="true" outlineLevel="0" collapsed="false">
      <c r="A72" s="426" t="s">
        <v>195</v>
      </c>
      <c r="B72" s="423" t="n">
        <v>0.75</v>
      </c>
      <c r="D72" s="424" t="s">
        <v>828</v>
      </c>
      <c r="E72" s="129" t="n">
        <v>42809</v>
      </c>
      <c r="F72" s="425" t="n">
        <v>30000250.3</v>
      </c>
      <c r="G72" s="358" t="n">
        <v>30000250.3</v>
      </c>
      <c r="H72" s="358" t="n">
        <v>0</v>
      </c>
      <c r="I72" s="421" t="n">
        <v>0</v>
      </c>
    </row>
    <row r="73" s="69" customFormat="true" ht="15" hidden="false" customHeight="true" outlineLevel="0" collapsed="false">
      <c r="A73" s="422" t="s">
        <v>197</v>
      </c>
      <c r="B73" s="423" t="n">
        <v>1</v>
      </c>
      <c r="D73" s="424" t="s">
        <v>829</v>
      </c>
      <c r="E73" s="129" t="n">
        <v>42825</v>
      </c>
      <c r="F73" s="425" t="n">
        <v>35831071.6</v>
      </c>
      <c r="G73" s="358" t="n">
        <v>35828471.6</v>
      </c>
      <c r="H73" s="358" t="n">
        <v>2600</v>
      </c>
      <c r="I73" s="421" t="n">
        <v>0</v>
      </c>
    </row>
    <row r="74" s="69" customFormat="true" ht="15" hidden="false" customHeight="true" outlineLevel="0" collapsed="false">
      <c r="A74" s="422" t="s">
        <v>196</v>
      </c>
      <c r="B74" s="423" t="n">
        <v>3.25</v>
      </c>
      <c r="D74" s="424" t="s">
        <v>830</v>
      </c>
      <c r="E74" s="129" t="n">
        <v>42825</v>
      </c>
      <c r="F74" s="425" t="n">
        <v>33082559.7</v>
      </c>
      <c r="G74" s="358" t="n">
        <v>33082559.7</v>
      </c>
      <c r="H74" s="358" t="n">
        <v>0</v>
      </c>
      <c r="I74" s="421" t="n">
        <v>0</v>
      </c>
    </row>
    <row r="75" s="69" customFormat="true" ht="15" hidden="false" customHeight="true" outlineLevel="0" collapsed="false">
      <c r="A75" s="422" t="s">
        <v>198</v>
      </c>
      <c r="B75" s="423" t="n">
        <v>0.5</v>
      </c>
      <c r="D75" s="424" t="s">
        <v>831</v>
      </c>
      <c r="E75" s="129" t="n">
        <v>42825</v>
      </c>
      <c r="F75" s="425" t="n">
        <v>25999626.7</v>
      </c>
      <c r="G75" s="358" t="n">
        <v>25999626.7</v>
      </c>
      <c r="H75" s="358" t="n">
        <v>0</v>
      </c>
      <c r="I75" s="421" t="n">
        <v>0</v>
      </c>
    </row>
    <row r="76" s="69" customFormat="true" ht="15" hidden="false" customHeight="true" outlineLevel="0" collapsed="false">
      <c r="A76" s="422" t="s">
        <v>199</v>
      </c>
      <c r="B76" s="423" t="n">
        <v>0.875</v>
      </c>
      <c r="D76" s="424" t="s">
        <v>832</v>
      </c>
      <c r="E76" s="129" t="n">
        <v>42840</v>
      </c>
      <c r="F76" s="425" t="n">
        <v>29998930.6</v>
      </c>
      <c r="G76" s="358" t="n">
        <v>29984530.6</v>
      </c>
      <c r="H76" s="358" t="n">
        <v>14400</v>
      </c>
      <c r="I76" s="421" t="n">
        <v>0</v>
      </c>
    </row>
    <row r="77" s="69" customFormat="true" ht="15" hidden="false" customHeight="true" outlineLevel="0" collapsed="false">
      <c r="A77" s="422" t="s">
        <v>201</v>
      </c>
      <c r="B77" s="423" t="n">
        <v>0.875</v>
      </c>
      <c r="D77" s="424" t="s">
        <v>833</v>
      </c>
      <c r="E77" s="129" t="n">
        <v>42855</v>
      </c>
      <c r="F77" s="425" t="n">
        <v>35940338.3</v>
      </c>
      <c r="G77" s="358" t="n">
        <v>35935538.3</v>
      </c>
      <c r="H77" s="358" t="n">
        <v>4800</v>
      </c>
      <c r="I77" s="421" t="n">
        <v>0</v>
      </c>
    </row>
    <row r="78" s="69" customFormat="true" ht="15" hidden="false" customHeight="true" outlineLevel="0" collapsed="false">
      <c r="A78" s="422" t="s">
        <v>200</v>
      </c>
      <c r="B78" s="423" t="n">
        <v>3.125</v>
      </c>
      <c r="D78" s="424" t="s">
        <v>834</v>
      </c>
      <c r="E78" s="129" t="n">
        <v>42855</v>
      </c>
      <c r="F78" s="425" t="n">
        <v>32682412.7</v>
      </c>
      <c r="G78" s="358" t="n">
        <v>32603436.7</v>
      </c>
      <c r="H78" s="358" t="n">
        <v>78976</v>
      </c>
      <c r="I78" s="421" t="n">
        <v>0</v>
      </c>
    </row>
    <row r="79" s="69" customFormat="true" ht="15" hidden="false" customHeight="true" outlineLevel="0" collapsed="false">
      <c r="A79" s="422" t="s">
        <v>202</v>
      </c>
      <c r="B79" s="423" t="n">
        <v>0.5</v>
      </c>
      <c r="D79" s="424" t="s">
        <v>835</v>
      </c>
      <c r="E79" s="129" t="n">
        <v>42855</v>
      </c>
      <c r="F79" s="425" t="n">
        <v>26094611.5</v>
      </c>
      <c r="G79" s="358" t="n">
        <v>26094611.5</v>
      </c>
      <c r="H79" s="358" t="n">
        <v>0</v>
      </c>
      <c r="I79" s="421" t="n">
        <v>0</v>
      </c>
    </row>
    <row r="80" s="69" customFormat="true" ht="15" hidden="false" customHeight="true" outlineLevel="0" collapsed="false">
      <c r="A80" s="422" t="s">
        <v>203</v>
      </c>
      <c r="B80" s="423" t="n">
        <v>4.5</v>
      </c>
      <c r="D80" s="424" t="s">
        <v>836</v>
      </c>
      <c r="E80" s="129" t="n">
        <v>42870</v>
      </c>
      <c r="F80" s="425" t="n">
        <v>25586541</v>
      </c>
      <c r="G80" s="358" t="n">
        <v>25372558</v>
      </c>
      <c r="H80" s="358" t="n">
        <v>213983</v>
      </c>
      <c r="I80" s="421" t="n">
        <v>16800</v>
      </c>
    </row>
    <row r="81" s="69" customFormat="true" ht="15" hidden="false" customHeight="true" outlineLevel="0" collapsed="false">
      <c r="A81" s="422" t="s">
        <v>204</v>
      </c>
      <c r="B81" s="423" t="n">
        <v>0.875</v>
      </c>
      <c r="D81" s="424" t="s">
        <v>837</v>
      </c>
      <c r="E81" s="129" t="n">
        <v>42870</v>
      </c>
      <c r="F81" s="425" t="n">
        <v>29000127.3</v>
      </c>
      <c r="G81" s="358" t="n">
        <v>28796927.3</v>
      </c>
      <c r="H81" s="358" t="n">
        <v>203200</v>
      </c>
      <c r="I81" s="421" t="n">
        <v>0</v>
      </c>
    </row>
    <row r="82" s="69" customFormat="true" ht="15" hidden="false" customHeight="true" outlineLevel="0" collapsed="false">
      <c r="A82" s="422" t="s">
        <v>206</v>
      </c>
      <c r="B82" s="423" t="n">
        <v>0.625</v>
      </c>
      <c r="D82" s="424" t="s">
        <v>838</v>
      </c>
      <c r="E82" s="129" t="n">
        <v>42886</v>
      </c>
      <c r="F82" s="425" t="n">
        <v>61000856.6</v>
      </c>
      <c r="G82" s="358" t="n">
        <v>61000856.6</v>
      </c>
      <c r="H82" s="358" t="n">
        <v>0</v>
      </c>
      <c r="I82" s="421" t="n">
        <v>0</v>
      </c>
    </row>
    <row r="83" s="69" customFormat="true" ht="15" hidden="false" customHeight="true" outlineLevel="0" collapsed="false">
      <c r="A83" s="422" t="s">
        <v>205</v>
      </c>
      <c r="B83" s="423" t="n">
        <v>2.75</v>
      </c>
      <c r="D83" s="424" t="s">
        <v>839</v>
      </c>
      <c r="E83" s="129" t="n">
        <v>42886</v>
      </c>
      <c r="F83" s="425" t="n">
        <v>31673657</v>
      </c>
      <c r="G83" s="358" t="n">
        <v>31673657</v>
      </c>
      <c r="H83" s="358" t="n">
        <v>0</v>
      </c>
      <c r="I83" s="421" t="n">
        <v>0</v>
      </c>
    </row>
    <row r="84" s="69" customFormat="true" ht="15" hidden="false" customHeight="true" outlineLevel="0" collapsed="false">
      <c r="A84" s="422" t="s">
        <v>207</v>
      </c>
      <c r="B84" s="423" t="n">
        <v>0.875</v>
      </c>
      <c r="D84" s="424" t="s">
        <v>840</v>
      </c>
      <c r="E84" s="129" t="n">
        <v>42901</v>
      </c>
      <c r="F84" s="425" t="n">
        <v>27999993.1</v>
      </c>
      <c r="G84" s="358" t="n">
        <v>27996793.1</v>
      </c>
      <c r="H84" s="358" t="n">
        <v>3200</v>
      </c>
      <c r="I84" s="421" t="n">
        <v>0</v>
      </c>
    </row>
    <row r="85" s="69" customFormat="true" ht="15" hidden="false" customHeight="true" outlineLevel="0" collapsed="false">
      <c r="A85" s="422" t="s">
        <v>209</v>
      </c>
      <c r="B85" s="423" t="n">
        <v>0.75</v>
      </c>
      <c r="D85" s="424" t="s">
        <v>841</v>
      </c>
      <c r="E85" s="129" t="n">
        <v>42916</v>
      </c>
      <c r="F85" s="425" t="n">
        <v>35357341.1</v>
      </c>
      <c r="G85" s="358" t="n">
        <v>35354141.1</v>
      </c>
      <c r="H85" s="358" t="n">
        <v>3200</v>
      </c>
      <c r="I85" s="421" t="n">
        <v>0</v>
      </c>
    </row>
    <row r="86" s="69" customFormat="true" ht="15" hidden="false" customHeight="true" outlineLevel="0" collapsed="false">
      <c r="A86" s="422" t="s">
        <v>208</v>
      </c>
      <c r="B86" s="423" t="n">
        <v>2.5</v>
      </c>
      <c r="D86" s="424" t="s">
        <v>842</v>
      </c>
      <c r="E86" s="129" t="n">
        <v>42916</v>
      </c>
      <c r="F86" s="425" t="n">
        <v>30893473.1</v>
      </c>
      <c r="G86" s="358" t="n">
        <v>30893473.1</v>
      </c>
      <c r="H86" s="358" t="n">
        <v>0</v>
      </c>
      <c r="I86" s="421" t="n">
        <v>0</v>
      </c>
    </row>
    <row r="87" s="69" customFormat="true" ht="15" hidden="false" customHeight="true" outlineLevel="0" collapsed="false">
      <c r="A87" s="426" t="s">
        <v>210</v>
      </c>
      <c r="B87" s="423" t="n">
        <v>0.625</v>
      </c>
      <c r="D87" s="424" t="s">
        <v>843</v>
      </c>
      <c r="E87" s="129" t="n">
        <v>42916</v>
      </c>
      <c r="F87" s="425" t="n">
        <v>25999745.9</v>
      </c>
      <c r="G87" s="358" t="n">
        <v>25997185.9</v>
      </c>
      <c r="H87" s="358" t="n">
        <v>2560</v>
      </c>
      <c r="I87" s="421" t="n">
        <v>0</v>
      </c>
    </row>
    <row r="88" s="69" customFormat="true" ht="15" hidden="false" customHeight="true" outlineLevel="0" collapsed="false">
      <c r="A88" s="426" t="s">
        <v>211</v>
      </c>
      <c r="B88" s="423" t="n">
        <v>0.875</v>
      </c>
      <c r="D88" s="424" t="s">
        <v>844</v>
      </c>
      <c r="E88" s="129" t="n">
        <v>42931</v>
      </c>
      <c r="F88" s="425" t="n">
        <v>27000025.3</v>
      </c>
      <c r="G88" s="358" t="n">
        <v>27000025.3</v>
      </c>
      <c r="H88" s="358" t="n">
        <v>0</v>
      </c>
      <c r="I88" s="421" t="n">
        <v>0</v>
      </c>
    </row>
    <row r="89" s="69" customFormat="true" ht="15" hidden="false" customHeight="true" outlineLevel="0" collapsed="false">
      <c r="A89" s="422" t="s">
        <v>213</v>
      </c>
      <c r="B89" s="423" t="n">
        <v>0.5</v>
      </c>
      <c r="D89" s="424" t="s">
        <v>845</v>
      </c>
      <c r="E89" s="129" t="n">
        <v>42947</v>
      </c>
      <c r="F89" s="425" t="n">
        <v>35000091.4</v>
      </c>
      <c r="G89" s="358" t="n">
        <v>34995691.4</v>
      </c>
      <c r="H89" s="358" t="n">
        <v>4400</v>
      </c>
      <c r="I89" s="421" t="n">
        <v>0</v>
      </c>
    </row>
    <row r="90" s="69" customFormat="true" ht="15" hidden="false" customHeight="true" outlineLevel="0" collapsed="false">
      <c r="A90" s="422" t="s">
        <v>212</v>
      </c>
      <c r="B90" s="423" t="n">
        <v>2.375</v>
      </c>
      <c r="D90" s="424" t="s">
        <v>846</v>
      </c>
      <c r="E90" s="129" t="n">
        <v>42947</v>
      </c>
      <c r="F90" s="425" t="n">
        <v>29952301.5</v>
      </c>
      <c r="G90" s="358" t="n">
        <v>29952301.5</v>
      </c>
      <c r="H90" s="358" t="n">
        <v>0</v>
      </c>
      <c r="I90" s="421" t="n">
        <v>0</v>
      </c>
    </row>
    <row r="91" s="69" customFormat="true" ht="15" hidden="false" customHeight="true" outlineLevel="0" collapsed="false">
      <c r="A91" s="422" t="s">
        <v>214</v>
      </c>
      <c r="B91" s="423" t="n">
        <v>0.625</v>
      </c>
      <c r="D91" s="424" t="s">
        <v>847</v>
      </c>
      <c r="E91" s="129" t="n">
        <v>42947</v>
      </c>
      <c r="F91" s="425" t="n">
        <v>25999767.2</v>
      </c>
      <c r="G91" s="358" t="n">
        <v>25999767.2</v>
      </c>
      <c r="H91" s="358" t="n">
        <v>0</v>
      </c>
      <c r="I91" s="421" t="n">
        <v>0</v>
      </c>
    </row>
    <row r="92" s="69" customFormat="true" ht="15" hidden="false" customHeight="true" outlineLevel="0" collapsed="false">
      <c r="A92" s="422" t="s">
        <v>215</v>
      </c>
      <c r="B92" s="423" t="n">
        <v>4.75</v>
      </c>
      <c r="D92" s="424" t="s">
        <v>848</v>
      </c>
      <c r="E92" s="129" t="n">
        <v>42962</v>
      </c>
      <c r="F92" s="425" t="n">
        <v>28000273</v>
      </c>
      <c r="G92" s="358" t="n">
        <v>27958513</v>
      </c>
      <c r="H92" s="358" t="n">
        <v>41760</v>
      </c>
      <c r="I92" s="421" t="n">
        <v>52320</v>
      </c>
    </row>
    <row r="93" s="69" customFormat="true" ht="15" hidden="false" customHeight="true" outlineLevel="0" collapsed="false">
      <c r="A93" s="422" t="s">
        <v>216</v>
      </c>
      <c r="B93" s="423" t="n">
        <v>0.875</v>
      </c>
      <c r="D93" s="424" t="s">
        <v>849</v>
      </c>
      <c r="E93" s="129" t="n">
        <v>42962</v>
      </c>
      <c r="F93" s="425" t="n">
        <v>26999834.9</v>
      </c>
      <c r="G93" s="358" t="n">
        <v>26905702.9</v>
      </c>
      <c r="H93" s="358" t="n">
        <v>94132</v>
      </c>
      <c r="I93" s="421" t="n">
        <v>0</v>
      </c>
    </row>
    <row r="94" s="69" customFormat="true" ht="15" hidden="false" customHeight="true" outlineLevel="0" collapsed="false">
      <c r="A94" s="422" t="s">
        <v>218</v>
      </c>
      <c r="B94" s="423" t="n">
        <v>0.625</v>
      </c>
      <c r="D94" s="424" t="s">
        <v>850</v>
      </c>
      <c r="E94" s="129" t="n">
        <v>42978</v>
      </c>
      <c r="F94" s="425" t="n">
        <v>60999652</v>
      </c>
      <c r="G94" s="358" t="n">
        <v>60971172</v>
      </c>
      <c r="H94" s="358" t="n">
        <v>28480</v>
      </c>
      <c r="I94" s="421" t="n">
        <v>0</v>
      </c>
    </row>
    <row r="95" s="69" customFormat="true" ht="15" hidden="false" customHeight="true" outlineLevel="0" collapsed="false">
      <c r="A95" s="422" t="s">
        <v>217</v>
      </c>
      <c r="B95" s="423" t="n">
        <v>1.875</v>
      </c>
      <c r="D95" s="424" t="s">
        <v>851</v>
      </c>
      <c r="E95" s="129" t="n">
        <v>42978</v>
      </c>
      <c r="F95" s="425" t="n">
        <v>29710045.6</v>
      </c>
      <c r="G95" s="358" t="n">
        <v>29624605.6</v>
      </c>
      <c r="H95" s="358" t="n">
        <v>85440</v>
      </c>
      <c r="I95" s="421" t="n">
        <v>0</v>
      </c>
    </row>
    <row r="96" s="69" customFormat="true" ht="15" hidden="false" customHeight="true" outlineLevel="0" collapsed="false">
      <c r="A96" s="426" t="s">
        <v>219</v>
      </c>
      <c r="B96" s="423" t="n">
        <v>1</v>
      </c>
      <c r="D96" s="424" t="s">
        <v>852</v>
      </c>
      <c r="E96" s="129" t="n">
        <v>42993</v>
      </c>
      <c r="F96" s="425" t="n">
        <v>27005027.6</v>
      </c>
      <c r="G96" s="358" t="n">
        <v>27002427.6</v>
      </c>
      <c r="H96" s="358" t="n">
        <v>2600</v>
      </c>
      <c r="I96" s="421" t="n">
        <v>0</v>
      </c>
    </row>
    <row r="97" s="69" customFormat="true" ht="15" hidden="false" customHeight="true" outlineLevel="0" collapsed="false">
      <c r="A97" s="422" t="s">
        <v>221</v>
      </c>
      <c r="B97" s="423" t="n">
        <v>0.625</v>
      </c>
      <c r="D97" s="424" t="s">
        <v>853</v>
      </c>
      <c r="E97" s="129" t="n">
        <v>43008</v>
      </c>
      <c r="F97" s="425" t="n">
        <v>60999863.9</v>
      </c>
      <c r="G97" s="358" t="n">
        <v>60962743.9</v>
      </c>
      <c r="H97" s="358" t="n">
        <v>37120</v>
      </c>
      <c r="I97" s="421" t="n">
        <v>0</v>
      </c>
    </row>
    <row r="98" s="428" customFormat="true" ht="14.25" hidden="false" customHeight="true" outlineLevel="0" collapsed="false">
      <c r="A98" s="422" t="s">
        <v>220</v>
      </c>
      <c r="B98" s="423" t="n">
        <v>1.875</v>
      </c>
      <c r="C98" s="69"/>
      <c r="D98" s="424" t="s">
        <v>854</v>
      </c>
      <c r="E98" s="129" t="n">
        <v>43008</v>
      </c>
      <c r="F98" s="425" t="n">
        <v>29913657.6</v>
      </c>
      <c r="G98" s="358" t="n">
        <v>29913657.6</v>
      </c>
      <c r="H98" s="358" t="n">
        <v>0</v>
      </c>
      <c r="I98" s="421" t="n">
        <v>0</v>
      </c>
      <c r="J98" s="69"/>
    </row>
    <row r="99" s="69" customFormat="true" ht="15" hidden="false" customHeight="true" outlineLevel="0" collapsed="false">
      <c r="A99" s="429" t="s">
        <v>222</v>
      </c>
      <c r="B99" s="423" t="n">
        <v>0.875</v>
      </c>
      <c r="C99" s="84"/>
      <c r="D99" s="430" t="s">
        <v>855</v>
      </c>
      <c r="E99" s="431" t="n">
        <v>43023</v>
      </c>
      <c r="F99" s="432" t="n">
        <v>27000041.8</v>
      </c>
      <c r="G99" s="433" t="n">
        <v>27000041.8</v>
      </c>
      <c r="H99" s="433" t="n">
        <v>0</v>
      </c>
      <c r="I99" s="434" t="n">
        <v>0</v>
      </c>
      <c r="J99" s="84"/>
    </row>
    <row r="100" s="69" customFormat="true" ht="15" hidden="false" customHeight="true" outlineLevel="0" collapsed="false">
      <c r="A100" s="422" t="s">
        <v>224</v>
      </c>
      <c r="B100" s="423" t="n">
        <v>0.75</v>
      </c>
      <c r="D100" s="424" t="s">
        <v>856</v>
      </c>
      <c r="E100" s="129" t="n">
        <v>43039</v>
      </c>
      <c r="F100" s="425" t="n">
        <v>60998954.9</v>
      </c>
      <c r="G100" s="358" t="n">
        <v>60995754.9</v>
      </c>
      <c r="H100" s="358" t="n">
        <v>3200</v>
      </c>
      <c r="I100" s="421" t="n">
        <v>0</v>
      </c>
    </row>
    <row r="101" s="69" customFormat="true" ht="15" hidden="false" customHeight="true" outlineLevel="0" collapsed="false">
      <c r="A101" s="422" t="s">
        <v>223</v>
      </c>
      <c r="B101" s="423" t="n">
        <v>1.875</v>
      </c>
      <c r="D101" s="424" t="s">
        <v>857</v>
      </c>
      <c r="E101" s="129" t="n">
        <v>43039</v>
      </c>
      <c r="F101" s="425" t="n">
        <v>29594504.3</v>
      </c>
      <c r="G101" s="358" t="n">
        <v>29590984.3</v>
      </c>
      <c r="H101" s="358" t="n">
        <v>3520</v>
      </c>
      <c r="I101" s="421" t="n">
        <v>0</v>
      </c>
    </row>
    <row r="102" s="69" customFormat="true" ht="15" hidden="false" customHeight="true" outlineLevel="0" collapsed="false">
      <c r="A102" s="422" t="s">
        <v>225</v>
      </c>
      <c r="B102" s="423" t="n">
        <v>4.25</v>
      </c>
      <c r="D102" s="424" t="s">
        <v>858</v>
      </c>
      <c r="E102" s="129" t="n">
        <v>43054</v>
      </c>
      <c r="F102" s="425" t="n">
        <v>27674248</v>
      </c>
      <c r="G102" s="358" t="n">
        <v>27339370</v>
      </c>
      <c r="H102" s="358" t="n">
        <v>334878</v>
      </c>
      <c r="I102" s="421" t="n">
        <v>500000</v>
      </c>
    </row>
    <row r="103" s="69" customFormat="true" ht="15" hidden="false" customHeight="true" outlineLevel="0" collapsed="false">
      <c r="A103" s="422" t="s">
        <v>226</v>
      </c>
      <c r="B103" s="423" t="n">
        <v>0.875</v>
      </c>
      <c r="D103" s="424" t="s">
        <v>859</v>
      </c>
      <c r="E103" s="129" t="n">
        <v>43054</v>
      </c>
      <c r="F103" s="425" t="n">
        <v>26034719.6</v>
      </c>
      <c r="G103" s="358" t="n">
        <v>25880919.6</v>
      </c>
      <c r="H103" s="358" t="n">
        <v>153800</v>
      </c>
      <c r="I103" s="421" t="n">
        <v>0</v>
      </c>
    </row>
    <row r="104" s="69" customFormat="true" ht="15" hidden="false" customHeight="true" outlineLevel="0" collapsed="false">
      <c r="A104" s="422" t="s">
        <v>228</v>
      </c>
      <c r="B104" s="423" t="n">
        <v>0.625</v>
      </c>
      <c r="D104" s="424" t="s">
        <v>860</v>
      </c>
      <c r="E104" s="129" t="n">
        <v>43069</v>
      </c>
      <c r="F104" s="425" t="n">
        <v>35000007.3</v>
      </c>
      <c r="G104" s="358" t="n">
        <v>35000007.3</v>
      </c>
      <c r="H104" s="358" t="n">
        <v>0</v>
      </c>
      <c r="I104" s="421" t="n">
        <v>0</v>
      </c>
    </row>
    <row r="105" s="69" customFormat="true" ht="15" hidden="false" customHeight="true" outlineLevel="0" collapsed="false">
      <c r="A105" s="422" t="s">
        <v>227</v>
      </c>
      <c r="B105" s="423" t="n">
        <v>2.25</v>
      </c>
      <c r="D105" s="424" t="s">
        <v>861</v>
      </c>
      <c r="E105" s="129" t="n">
        <v>43069</v>
      </c>
      <c r="F105" s="425" t="n">
        <v>30143704.5</v>
      </c>
      <c r="G105" s="358" t="n">
        <v>30124504.5</v>
      </c>
      <c r="H105" s="358" t="n">
        <v>19200</v>
      </c>
      <c r="I105" s="421" t="n">
        <v>0</v>
      </c>
    </row>
    <row r="106" s="69" customFormat="true" ht="15" hidden="false" customHeight="true" outlineLevel="0" collapsed="false">
      <c r="A106" s="422" t="s">
        <v>229</v>
      </c>
      <c r="B106" s="423" t="n">
        <v>0.875</v>
      </c>
      <c r="D106" s="424" t="s">
        <v>862</v>
      </c>
      <c r="E106" s="129" t="n">
        <v>43069</v>
      </c>
      <c r="F106" s="425" t="n">
        <v>25999772.8</v>
      </c>
      <c r="G106" s="358" t="n">
        <v>25999772.8</v>
      </c>
      <c r="H106" s="358" t="n">
        <v>0</v>
      </c>
      <c r="I106" s="421" t="n">
        <v>0</v>
      </c>
    </row>
    <row r="107" s="69" customFormat="true" ht="15" hidden="false" customHeight="true" outlineLevel="0" collapsed="false">
      <c r="A107" s="422" t="s">
        <v>232</v>
      </c>
      <c r="B107" s="423" t="n">
        <v>0.75</v>
      </c>
      <c r="D107" s="424" t="s">
        <v>863</v>
      </c>
      <c r="E107" s="129" t="n">
        <v>43100</v>
      </c>
      <c r="F107" s="425" t="n">
        <v>35000025.4</v>
      </c>
      <c r="G107" s="358" t="n">
        <v>35000025.4</v>
      </c>
      <c r="H107" s="358" t="n">
        <v>0</v>
      </c>
      <c r="I107" s="421" t="n">
        <v>0</v>
      </c>
    </row>
    <row r="108" s="69" customFormat="true" ht="15" hidden="false" customHeight="true" outlineLevel="0" collapsed="false">
      <c r="A108" s="422" t="s">
        <v>231</v>
      </c>
      <c r="B108" s="423" t="n">
        <v>2.75</v>
      </c>
      <c r="D108" s="424" t="s">
        <v>864</v>
      </c>
      <c r="E108" s="129" t="n">
        <v>43100</v>
      </c>
      <c r="F108" s="425" t="n">
        <v>30453706.6</v>
      </c>
      <c r="G108" s="358" t="n">
        <v>30453706.6</v>
      </c>
      <c r="H108" s="358" t="n">
        <v>0</v>
      </c>
      <c r="I108" s="421" t="n">
        <v>0</v>
      </c>
    </row>
    <row r="109" s="69" customFormat="true" ht="15" hidden="false" customHeight="true" outlineLevel="0" collapsed="false">
      <c r="A109" s="422" t="s">
        <v>230</v>
      </c>
      <c r="B109" s="423" t="n">
        <v>1</v>
      </c>
      <c r="D109" s="424" t="s">
        <v>865</v>
      </c>
      <c r="E109" s="129" t="n">
        <v>43084</v>
      </c>
      <c r="F109" s="425" t="n">
        <v>24999956.8</v>
      </c>
      <c r="G109" s="358" t="n">
        <v>24990156.8</v>
      </c>
      <c r="H109" s="358" t="n">
        <v>9800</v>
      </c>
      <c r="I109" s="421" t="n">
        <v>0</v>
      </c>
    </row>
    <row r="110" s="69" customFormat="true" ht="15" hidden="false" customHeight="true" outlineLevel="0" collapsed="false">
      <c r="A110" s="422" t="s">
        <v>233</v>
      </c>
      <c r="B110" s="423" t="n">
        <v>0.875</v>
      </c>
      <c r="D110" s="424" t="s">
        <v>866</v>
      </c>
      <c r="E110" s="129" t="n">
        <v>43115</v>
      </c>
      <c r="F110" s="425" t="n">
        <v>24000062.3</v>
      </c>
      <c r="G110" s="358" t="n">
        <v>24000062.3</v>
      </c>
      <c r="H110" s="358" t="n">
        <v>0</v>
      </c>
      <c r="I110" s="421" t="n">
        <v>0</v>
      </c>
    </row>
    <row r="111" s="69" customFormat="true" ht="15" hidden="false" customHeight="true" outlineLevel="0" collapsed="false">
      <c r="A111" s="422" t="s">
        <v>235</v>
      </c>
      <c r="B111" s="423" t="n">
        <v>0.875</v>
      </c>
      <c r="D111" s="424" t="s">
        <v>867</v>
      </c>
      <c r="E111" s="129" t="n">
        <v>43131</v>
      </c>
      <c r="F111" s="425" t="n">
        <v>34989889.9</v>
      </c>
      <c r="G111" s="358" t="n">
        <v>34983489.9</v>
      </c>
      <c r="H111" s="358" t="n">
        <v>6400</v>
      </c>
      <c r="I111" s="421" t="n">
        <v>0</v>
      </c>
    </row>
    <row r="112" s="69" customFormat="true" ht="15" hidden="false" customHeight="true" outlineLevel="0" collapsed="false">
      <c r="A112" s="422" t="s">
        <v>234</v>
      </c>
      <c r="B112" s="423" t="n">
        <v>2.625</v>
      </c>
      <c r="D112" s="424" t="s">
        <v>868</v>
      </c>
      <c r="E112" s="129" t="n">
        <v>43131</v>
      </c>
      <c r="F112" s="425" t="n">
        <v>29577810.1</v>
      </c>
      <c r="G112" s="358" t="n">
        <v>29577810.1</v>
      </c>
      <c r="H112" s="358" t="n">
        <v>0</v>
      </c>
      <c r="I112" s="421" t="n">
        <v>0</v>
      </c>
    </row>
    <row r="113" s="69" customFormat="true" ht="15" hidden="false" customHeight="true" outlineLevel="0" collapsed="false">
      <c r="A113" s="422" t="s">
        <v>236</v>
      </c>
      <c r="B113" s="423" t="n">
        <v>3.5</v>
      </c>
      <c r="D113" s="424" t="s">
        <v>869</v>
      </c>
      <c r="E113" s="129" t="n">
        <v>43146</v>
      </c>
      <c r="F113" s="425" t="n">
        <v>39204509.1</v>
      </c>
      <c r="G113" s="358" t="n">
        <v>38904466.1</v>
      </c>
      <c r="H113" s="358" t="n">
        <v>300043</v>
      </c>
      <c r="I113" s="421" t="n">
        <v>0</v>
      </c>
    </row>
    <row r="114" s="69" customFormat="true" ht="15" hidden="false" customHeight="true" outlineLevel="0" collapsed="false">
      <c r="A114" s="422" t="s">
        <v>237</v>
      </c>
      <c r="B114" s="423" t="n">
        <v>1</v>
      </c>
      <c r="D114" s="424" t="s">
        <v>870</v>
      </c>
      <c r="E114" s="129" t="n">
        <v>43146</v>
      </c>
      <c r="F114" s="425" t="n">
        <v>24001114.6</v>
      </c>
      <c r="G114" s="358" t="n">
        <v>23919714.6</v>
      </c>
      <c r="H114" s="358" t="n">
        <v>81400</v>
      </c>
      <c r="I114" s="421" t="n">
        <v>0</v>
      </c>
    </row>
    <row r="115" s="69" customFormat="true" ht="15" hidden="false" customHeight="true" outlineLevel="0" collapsed="false">
      <c r="A115" s="422" t="s">
        <v>238</v>
      </c>
      <c r="B115" s="423" t="n">
        <v>2.75</v>
      </c>
      <c r="D115" s="424" t="s">
        <v>871</v>
      </c>
      <c r="E115" s="129" t="n">
        <v>43159</v>
      </c>
      <c r="F115" s="425" t="n">
        <v>30583054.2</v>
      </c>
      <c r="G115" s="358" t="n">
        <v>30583054.2</v>
      </c>
      <c r="H115" s="358" t="n">
        <v>0</v>
      </c>
      <c r="I115" s="421" t="n">
        <v>0</v>
      </c>
    </row>
    <row r="116" s="69" customFormat="true" ht="15" hidden="false" customHeight="true" outlineLevel="0" collapsed="false">
      <c r="A116" s="422" t="s">
        <v>239</v>
      </c>
      <c r="B116" s="423" t="n">
        <v>0.75</v>
      </c>
      <c r="D116" s="424" t="s">
        <v>872</v>
      </c>
      <c r="E116" s="129" t="n">
        <v>43159</v>
      </c>
      <c r="F116" s="425" t="n">
        <v>34995024.5</v>
      </c>
      <c r="G116" s="358" t="n">
        <v>34989424.5</v>
      </c>
      <c r="H116" s="358" t="n">
        <v>5600</v>
      </c>
      <c r="I116" s="421" t="n">
        <v>0</v>
      </c>
    </row>
    <row r="117" s="69" customFormat="true" ht="15" hidden="false" customHeight="true" outlineLevel="0" collapsed="false">
      <c r="A117" s="426" t="s">
        <v>240</v>
      </c>
      <c r="B117" s="423" t="n">
        <v>1</v>
      </c>
      <c r="D117" s="424" t="s">
        <v>873</v>
      </c>
      <c r="E117" s="129" t="n">
        <v>43174</v>
      </c>
      <c r="F117" s="425" t="n">
        <v>24000045.9</v>
      </c>
      <c r="G117" s="358" t="n">
        <v>24000045.9</v>
      </c>
      <c r="H117" s="358" t="n">
        <v>0</v>
      </c>
      <c r="I117" s="421" t="n">
        <v>0</v>
      </c>
    </row>
    <row r="118" s="69" customFormat="true" ht="15" hidden="false" customHeight="true" outlineLevel="0" collapsed="false">
      <c r="A118" s="422" t="s">
        <v>242</v>
      </c>
      <c r="B118" s="423" t="n">
        <v>0.75</v>
      </c>
      <c r="D118" s="424" t="s">
        <v>874</v>
      </c>
      <c r="E118" s="129" t="n">
        <v>43190</v>
      </c>
      <c r="F118" s="425" t="n">
        <v>35000030.6</v>
      </c>
      <c r="G118" s="358" t="n">
        <v>34998430.6</v>
      </c>
      <c r="H118" s="358" t="n">
        <v>1600</v>
      </c>
      <c r="I118" s="421" t="n">
        <v>0</v>
      </c>
    </row>
    <row r="119" s="69" customFormat="true" ht="15" hidden="false" customHeight="true" outlineLevel="0" collapsed="false">
      <c r="A119" s="422" t="s">
        <v>241</v>
      </c>
      <c r="B119" s="423" t="n">
        <v>2.875</v>
      </c>
      <c r="D119" s="424" t="s">
        <v>875</v>
      </c>
      <c r="E119" s="129" t="n">
        <v>43190</v>
      </c>
      <c r="F119" s="425" t="n">
        <v>30300265.3</v>
      </c>
      <c r="G119" s="358" t="n">
        <v>30299305.3</v>
      </c>
      <c r="H119" s="358" t="n">
        <v>960</v>
      </c>
      <c r="I119" s="421" t="n">
        <v>0</v>
      </c>
    </row>
    <row r="120" s="69" customFormat="true" ht="15" hidden="false" customHeight="true" outlineLevel="0" collapsed="false">
      <c r="A120" s="422" t="s">
        <v>243</v>
      </c>
      <c r="B120" s="423" t="n">
        <v>0.75</v>
      </c>
      <c r="D120" s="424" t="s">
        <v>876</v>
      </c>
      <c r="E120" s="129" t="n">
        <v>43205</v>
      </c>
      <c r="F120" s="425" t="n">
        <v>24000016.6</v>
      </c>
      <c r="G120" s="358" t="n">
        <v>24000016.6</v>
      </c>
      <c r="H120" s="358" t="n">
        <v>0</v>
      </c>
      <c r="I120" s="421" t="n">
        <v>0</v>
      </c>
    </row>
    <row r="121" s="69" customFormat="true" ht="15" hidden="false" customHeight="true" outlineLevel="0" collapsed="false">
      <c r="A121" s="422" t="s">
        <v>245</v>
      </c>
      <c r="B121" s="423" t="n">
        <v>0.625</v>
      </c>
      <c r="D121" s="424" t="s">
        <v>877</v>
      </c>
      <c r="E121" s="129" t="n">
        <v>43220</v>
      </c>
      <c r="F121" s="425" t="n">
        <v>34999543.6</v>
      </c>
      <c r="G121" s="358" t="n">
        <v>34992183.6</v>
      </c>
      <c r="H121" s="358" t="n">
        <v>7360</v>
      </c>
      <c r="I121" s="421" t="n">
        <v>0</v>
      </c>
    </row>
    <row r="122" s="69" customFormat="true" ht="15" hidden="false" customHeight="true" outlineLevel="0" collapsed="false">
      <c r="A122" s="422" t="s">
        <v>244</v>
      </c>
      <c r="B122" s="423" t="n">
        <v>2.625</v>
      </c>
      <c r="D122" s="424" t="s">
        <v>878</v>
      </c>
      <c r="E122" s="129" t="n">
        <v>43220</v>
      </c>
      <c r="F122" s="425" t="n">
        <v>30829673.8</v>
      </c>
      <c r="G122" s="358" t="n">
        <v>30829673.8</v>
      </c>
      <c r="H122" s="358" t="n">
        <v>0</v>
      </c>
      <c r="I122" s="421" t="n">
        <v>0</v>
      </c>
    </row>
    <row r="123" s="69" customFormat="true" ht="15" hidden="false" customHeight="true" outlineLevel="0" collapsed="false">
      <c r="A123" s="422" t="s">
        <v>246</v>
      </c>
      <c r="B123" s="423" t="n">
        <v>3.875</v>
      </c>
      <c r="D123" s="424" t="s">
        <v>879</v>
      </c>
      <c r="E123" s="129" t="n">
        <v>43235</v>
      </c>
      <c r="F123" s="425" t="n">
        <v>34078059.7</v>
      </c>
      <c r="G123" s="358" t="n">
        <v>33889379.7</v>
      </c>
      <c r="H123" s="358" t="n">
        <v>188680</v>
      </c>
      <c r="I123" s="421" t="n">
        <v>0</v>
      </c>
    </row>
    <row r="124" s="69" customFormat="true" ht="15" hidden="false" customHeight="true" outlineLevel="0" collapsed="false">
      <c r="A124" s="422" t="s">
        <v>247</v>
      </c>
      <c r="B124" s="423" t="n">
        <v>1</v>
      </c>
      <c r="D124" s="424" t="s">
        <v>880</v>
      </c>
      <c r="E124" s="129" t="n">
        <v>43235</v>
      </c>
      <c r="F124" s="425" t="n">
        <v>24542731.5</v>
      </c>
      <c r="G124" s="358" t="n">
        <v>24542731.5</v>
      </c>
      <c r="H124" s="358" t="n">
        <v>0</v>
      </c>
      <c r="I124" s="421" t="n">
        <v>0</v>
      </c>
    </row>
    <row r="125" s="69" customFormat="true" ht="15" hidden="false" customHeight="true" outlineLevel="0" collapsed="false">
      <c r="A125" s="422" t="s">
        <v>249</v>
      </c>
      <c r="B125" s="423" t="n">
        <v>1</v>
      </c>
      <c r="D125" s="424" t="s">
        <v>881</v>
      </c>
      <c r="E125" s="129" t="n">
        <v>43251</v>
      </c>
      <c r="F125" s="425" t="n">
        <v>34999424</v>
      </c>
      <c r="G125" s="358" t="n">
        <v>34995424</v>
      </c>
      <c r="H125" s="358" t="n">
        <v>4000</v>
      </c>
      <c r="I125" s="421" t="n">
        <v>0</v>
      </c>
    </row>
    <row r="126" s="69" customFormat="true" ht="15" hidden="false" customHeight="true" outlineLevel="0" collapsed="false">
      <c r="A126" s="422" t="s">
        <v>248</v>
      </c>
      <c r="B126" s="423" t="n">
        <v>2.375</v>
      </c>
      <c r="D126" s="424" t="s">
        <v>882</v>
      </c>
      <c r="E126" s="129" t="n">
        <v>43251</v>
      </c>
      <c r="F126" s="425" t="n">
        <v>31440908.3</v>
      </c>
      <c r="G126" s="358" t="n">
        <v>31440908.3</v>
      </c>
      <c r="H126" s="358" t="n">
        <v>0</v>
      </c>
      <c r="I126" s="421" t="n">
        <v>0</v>
      </c>
    </row>
    <row r="127" s="69" customFormat="true" ht="15" hidden="false" customHeight="true" outlineLevel="0" collapsed="false">
      <c r="A127" s="422" t="s">
        <v>250</v>
      </c>
      <c r="B127" s="423" t="n">
        <v>1.125</v>
      </c>
      <c r="D127" s="424" t="s">
        <v>883</v>
      </c>
      <c r="E127" s="129" t="n">
        <v>43266</v>
      </c>
      <c r="F127" s="425" t="n">
        <v>23999854.7</v>
      </c>
      <c r="G127" s="358" t="n">
        <v>23993454.7</v>
      </c>
      <c r="H127" s="358" t="n">
        <v>6400</v>
      </c>
      <c r="I127" s="421" t="n">
        <v>0</v>
      </c>
    </row>
    <row r="128" s="69" customFormat="true" ht="15" hidden="false" customHeight="true" outlineLevel="0" collapsed="false">
      <c r="A128" s="422" t="s">
        <v>252</v>
      </c>
      <c r="B128" s="423" t="n">
        <v>1.375</v>
      </c>
      <c r="D128" s="424" t="s">
        <v>884</v>
      </c>
      <c r="E128" s="129" t="n">
        <v>43281</v>
      </c>
      <c r="F128" s="425" t="n">
        <v>35000000.3</v>
      </c>
      <c r="G128" s="358" t="n">
        <v>35000000.3</v>
      </c>
      <c r="H128" s="358" t="n">
        <v>0</v>
      </c>
      <c r="I128" s="421" t="n">
        <v>0</v>
      </c>
    </row>
    <row r="129" s="69" customFormat="true" ht="15" hidden="false" customHeight="true" outlineLevel="0" collapsed="false">
      <c r="A129" s="422" t="s">
        <v>251</v>
      </c>
      <c r="B129" s="423" t="n">
        <v>2.375</v>
      </c>
      <c r="D129" s="424" t="s">
        <v>885</v>
      </c>
      <c r="E129" s="129" t="n">
        <v>43281</v>
      </c>
      <c r="F129" s="425" t="n">
        <v>29933710.7</v>
      </c>
      <c r="G129" s="358" t="n">
        <v>29933710.7</v>
      </c>
      <c r="H129" s="358" t="n">
        <v>0</v>
      </c>
      <c r="I129" s="421" t="n">
        <v>0</v>
      </c>
    </row>
    <row r="130" s="69" customFormat="true" ht="15" hidden="false" customHeight="true" outlineLevel="0" collapsed="false">
      <c r="A130" s="422" t="s">
        <v>253</v>
      </c>
      <c r="B130" s="423" t="n">
        <v>0.875</v>
      </c>
      <c r="D130" s="424" t="s">
        <v>886</v>
      </c>
      <c r="E130" s="129" t="n">
        <v>43296</v>
      </c>
      <c r="F130" s="425" t="n">
        <v>24000092.1</v>
      </c>
      <c r="G130" s="358" t="n">
        <v>24000092.1</v>
      </c>
      <c r="H130" s="358" t="n">
        <v>0</v>
      </c>
      <c r="I130" s="421" t="n">
        <v>0</v>
      </c>
    </row>
    <row r="131" s="69" customFormat="true" ht="15" hidden="false" customHeight="true" outlineLevel="0" collapsed="false">
      <c r="A131" s="422" t="s">
        <v>255</v>
      </c>
      <c r="B131" s="423" t="n">
        <v>1.375</v>
      </c>
      <c r="D131" s="424" t="s">
        <v>887</v>
      </c>
      <c r="E131" s="129" t="n">
        <v>43312</v>
      </c>
      <c r="F131" s="425" t="n">
        <v>35000079.6</v>
      </c>
      <c r="G131" s="358" t="n">
        <v>34993679.6</v>
      </c>
      <c r="H131" s="358" t="n">
        <v>6400</v>
      </c>
      <c r="I131" s="421" t="n">
        <v>0</v>
      </c>
    </row>
    <row r="132" s="69" customFormat="true" ht="15" hidden="false" customHeight="true" outlineLevel="0" collapsed="false">
      <c r="A132" s="422" t="s">
        <v>254</v>
      </c>
      <c r="B132" s="423" t="n">
        <v>2.25</v>
      </c>
      <c r="D132" s="424" t="s">
        <v>888</v>
      </c>
      <c r="E132" s="129" t="n">
        <v>43312</v>
      </c>
      <c r="F132" s="425" t="n">
        <v>29863552.1</v>
      </c>
      <c r="G132" s="358" t="n">
        <v>29863552.1</v>
      </c>
      <c r="H132" s="358" t="n">
        <v>0</v>
      </c>
      <c r="I132" s="421" t="n">
        <v>0</v>
      </c>
    </row>
    <row r="133" s="69" customFormat="true" ht="15" hidden="false" customHeight="true" outlineLevel="0" collapsed="false">
      <c r="A133" s="422" t="s">
        <v>256</v>
      </c>
      <c r="B133" s="423" t="n">
        <v>4</v>
      </c>
      <c r="D133" s="424" t="s">
        <v>889</v>
      </c>
      <c r="E133" s="129" t="n">
        <v>43327</v>
      </c>
      <c r="F133" s="425" t="n">
        <v>36802978.3</v>
      </c>
      <c r="G133" s="358" t="n">
        <v>36707003.3</v>
      </c>
      <c r="H133" s="358" t="n">
        <v>95975</v>
      </c>
      <c r="I133" s="421" t="n">
        <v>42000</v>
      </c>
    </row>
    <row r="134" s="69" customFormat="true" ht="15" hidden="false" customHeight="true" outlineLevel="0" collapsed="false">
      <c r="A134" s="422" t="s">
        <v>257</v>
      </c>
      <c r="B134" s="423" t="n">
        <v>1</v>
      </c>
      <c r="D134" s="424" t="s">
        <v>890</v>
      </c>
      <c r="E134" s="129" t="n">
        <v>43327</v>
      </c>
      <c r="F134" s="425" t="n">
        <v>24482461.5</v>
      </c>
      <c r="G134" s="358" t="n">
        <v>24482461.5</v>
      </c>
      <c r="H134" s="358" t="n">
        <v>0</v>
      </c>
      <c r="I134" s="421" t="n">
        <v>0</v>
      </c>
    </row>
    <row r="135" s="69" customFormat="true" ht="15" hidden="false" customHeight="true" outlineLevel="0" collapsed="false">
      <c r="A135" s="422" t="s">
        <v>258</v>
      </c>
      <c r="B135" s="423" t="n">
        <v>1.5</v>
      </c>
      <c r="D135" s="424" t="s">
        <v>891</v>
      </c>
      <c r="E135" s="129" t="n">
        <v>43343</v>
      </c>
      <c r="F135" s="425" t="n">
        <v>64886559.6</v>
      </c>
      <c r="G135" s="358" t="n">
        <v>64886559.6</v>
      </c>
      <c r="H135" s="358" t="n">
        <v>0</v>
      </c>
      <c r="I135" s="421" t="n">
        <v>0</v>
      </c>
    </row>
    <row r="136" s="69" customFormat="true" ht="15" hidden="false" customHeight="true" outlineLevel="0" collapsed="false">
      <c r="A136" s="422" t="s">
        <v>259</v>
      </c>
      <c r="B136" s="423" t="n">
        <v>1</v>
      </c>
      <c r="D136" s="424" t="s">
        <v>892</v>
      </c>
      <c r="E136" s="129" t="n">
        <v>43358</v>
      </c>
      <c r="F136" s="425" t="n">
        <v>24000047.3</v>
      </c>
      <c r="G136" s="358" t="n">
        <v>24000047.3</v>
      </c>
      <c r="H136" s="358" t="n">
        <v>0</v>
      </c>
      <c r="I136" s="421" t="n">
        <v>0</v>
      </c>
    </row>
    <row r="137" s="69" customFormat="true" ht="15" hidden="false" customHeight="true" outlineLevel="0" collapsed="false">
      <c r="A137" s="422" t="s">
        <v>260</v>
      </c>
      <c r="B137" s="423" t="n">
        <v>1.375</v>
      </c>
      <c r="D137" s="424" t="s">
        <v>893</v>
      </c>
      <c r="E137" s="129" t="n">
        <v>43373</v>
      </c>
      <c r="F137" s="425" t="n">
        <v>64902833.6</v>
      </c>
      <c r="G137" s="358" t="n">
        <v>64901233.6</v>
      </c>
      <c r="H137" s="358" t="n">
        <v>1600</v>
      </c>
      <c r="I137" s="421" t="n">
        <v>0</v>
      </c>
    </row>
    <row r="138" s="69" customFormat="true" ht="15" hidden="false" customHeight="true" outlineLevel="0" collapsed="false">
      <c r="A138" s="422" t="s">
        <v>261</v>
      </c>
      <c r="B138" s="423" t="n">
        <v>0.875</v>
      </c>
      <c r="D138" s="424" t="s">
        <v>894</v>
      </c>
      <c r="E138" s="129" t="n">
        <v>43388</v>
      </c>
      <c r="F138" s="425" t="n">
        <v>24000027.8</v>
      </c>
      <c r="G138" s="358" t="n">
        <v>24000027.8</v>
      </c>
      <c r="H138" s="358" t="n">
        <v>0</v>
      </c>
      <c r="I138" s="421" t="n">
        <v>0</v>
      </c>
    </row>
    <row r="139" s="69" customFormat="true" ht="15" hidden="false" customHeight="true" outlineLevel="0" collapsed="false">
      <c r="A139" s="422" t="s">
        <v>262</v>
      </c>
      <c r="B139" s="423" t="n">
        <v>1.75</v>
      </c>
      <c r="D139" s="424" t="s">
        <v>895</v>
      </c>
      <c r="E139" s="129" t="n">
        <v>43404</v>
      </c>
      <c r="F139" s="425" t="n">
        <v>30102650.7</v>
      </c>
      <c r="G139" s="358" t="n">
        <v>30102650.7</v>
      </c>
      <c r="H139" s="358" t="n">
        <v>0</v>
      </c>
      <c r="I139" s="421" t="n">
        <v>0</v>
      </c>
    </row>
    <row r="140" s="69" customFormat="true" ht="15" hidden="false" customHeight="true" outlineLevel="0" collapsed="false">
      <c r="A140" s="426" t="s">
        <v>263</v>
      </c>
      <c r="B140" s="423" t="n">
        <v>1.25</v>
      </c>
      <c r="D140" s="424" t="s">
        <v>896</v>
      </c>
      <c r="E140" s="129" t="n">
        <v>43404</v>
      </c>
      <c r="F140" s="425" t="n">
        <v>34999946.6</v>
      </c>
      <c r="G140" s="358" t="n">
        <v>34999946.6</v>
      </c>
      <c r="H140" s="358" t="n">
        <v>0</v>
      </c>
      <c r="I140" s="421" t="n">
        <v>0</v>
      </c>
    </row>
    <row r="141" s="69" customFormat="true" ht="15" hidden="false" customHeight="true" outlineLevel="0" collapsed="false">
      <c r="A141" s="422" t="s">
        <v>264</v>
      </c>
      <c r="B141" s="423" t="n">
        <v>3.75</v>
      </c>
      <c r="D141" s="424" t="s">
        <v>897</v>
      </c>
      <c r="E141" s="129" t="n">
        <v>43419</v>
      </c>
      <c r="F141" s="425" t="n">
        <v>57351394.5</v>
      </c>
      <c r="G141" s="358" t="n">
        <v>57159917.5</v>
      </c>
      <c r="H141" s="358" t="n">
        <v>191477</v>
      </c>
      <c r="I141" s="421" t="n">
        <v>3900</v>
      </c>
    </row>
    <row r="142" s="69" customFormat="true" ht="15" hidden="false" customHeight="true" outlineLevel="0" collapsed="false">
      <c r="A142" s="422" t="s">
        <v>265</v>
      </c>
      <c r="B142" s="423" t="n">
        <v>1.25</v>
      </c>
      <c r="D142" s="424" t="s">
        <v>898</v>
      </c>
      <c r="E142" s="129" t="n">
        <v>43419</v>
      </c>
      <c r="F142" s="425" t="n">
        <v>24122422.1</v>
      </c>
      <c r="G142" s="358" t="n">
        <v>24122422.1</v>
      </c>
      <c r="H142" s="358" t="n">
        <v>0</v>
      </c>
      <c r="I142" s="421" t="n">
        <v>0</v>
      </c>
    </row>
    <row r="143" s="69" customFormat="true" ht="15" hidden="false" customHeight="true" outlineLevel="0" collapsed="false">
      <c r="A143" s="422" t="s">
        <v>266</v>
      </c>
      <c r="B143" s="423" t="n">
        <v>1.375</v>
      </c>
      <c r="D143" s="424" t="s">
        <v>899</v>
      </c>
      <c r="E143" s="129" t="n">
        <v>43434</v>
      </c>
      <c r="F143" s="425" t="n">
        <v>30314141.8</v>
      </c>
      <c r="G143" s="358" t="n">
        <v>30314141.8</v>
      </c>
      <c r="H143" s="358" t="n">
        <v>0</v>
      </c>
      <c r="I143" s="421" t="n">
        <v>0</v>
      </c>
    </row>
    <row r="144" s="69" customFormat="true" ht="15" hidden="false" customHeight="true" outlineLevel="0" collapsed="false">
      <c r="A144" s="426" t="s">
        <v>267</v>
      </c>
      <c r="B144" s="423" t="n">
        <v>1.25</v>
      </c>
      <c r="D144" s="424" t="s">
        <v>900</v>
      </c>
      <c r="E144" s="129" t="n">
        <v>43434</v>
      </c>
      <c r="F144" s="425" t="n">
        <v>35000099.5</v>
      </c>
      <c r="G144" s="358" t="n">
        <v>34999139.5</v>
      </c>
      <c r="H144" s="358" t="n">
        <v>960</v>
      </c>
      <c r="I144" s="421" t="n">
        <v>0</v>
      </c>
    </row>
    <row r="145" s="69" customFormat="true" ht="14.25" hidden="false" customHeight="true" outlineLevel="0" collapsed="false">
      <c r="A145" s="422" t="s">
        <v>268</v>
      </c>
      <c r="B145" s="423" t="n">
        <v>1.375</v>
      </c>
      <c r="D145" s="424" t="s">
        <v>901</v>
      </c>
      <c r="E145" s="129" t="n">
        <v>43465</v>
      </c>
      <c r="F145" s="425" t="n">
        <v>29939158.7</v>
      </c>
      <c r="G145" s="358" t="n">
        <v>29939158.7</v>
      </c>
      <c r="H145" s="358" t="n">
        <v>0</v>
      </c>
      <c r="I145" s="421" t="n">
        <v>0</v>
      </c>
      <c r="J145" s="427"/>
    </row>
    <row r="146" s="69" customFormat="true" ht="14.25" hidden="false" customHeight="true" outlineLevel="0" collapsed="false">
      <c r="A146" s="426" t="s">
        <v>269</v>
      </c>
      <c r="B146" s="423" t="n">
        <v>1.5</v>
      </c>
      <c r="D146" s="424" t="s">
        <v>902</v>
      </c>
      <c r="E146" s="129" t="n">
        <v>43465</v>
      </c>
      <c r="F146" s="425" t="n">
        <v>34999947.7</v>
      </c>
      <c r="G146" s="358" t="n">
        <v>34999947.7</v>
      </c>
      <c r="H146" s="358" t="n">
        <v>0</v>
      </c>
      <c r="I146" s="421" t="n">
        <v>0</v>
      </c>
      <c r="J146" s="253"/>
    </row>
    <row r="147" s="69" customFormat="true" ht="14.25" hidden="false" customHeight="true" outlineLevel="0" collapsed="false">
      <c r="A147" s="422" t="s">
        <v>270</v>
      </c>
      <c r="B147" s="423" t="n">
        <v>1.25</v>
      </c>
      <c r="D147" s="424" t="s">
        <v>903</v>
      </c>
      <c r="E147" s="129" t="n">
        <v>43496</v>
      </c>
      <c r="F147" s="425" t="n">
        <v>29545749.1</v>
      </c>
      <c r="G147" s="358" t="n">
        <v>29545749.1</v>
      </c>
      <c r="H147" s="358" t="n">
        <v>0</v>
      </c>
      <c r="I147" s="421" t="n">
        <v>0</v>
      </c>
    </row>
    <row r="148" s="69" customFormat="true" ht="14.25" hidden="false" customHeight="true" outlineLevel="0" collapsed="false">
      <c r="A148" s="422" t="s">
        <v>271</v>
      </c>
      <c r="B148" s="423" t="n">
        <v>1.5</v>
      </c>
      <c r="D148" s="424" t="s">
        <v>904</v>
      </c>
      <c r="E148" s="129" t="n">
        <v>43496</v>
      </c>
      <c r="F148" s="425" t="n">
        <v>35000047.8</v>
      </c>
      <c r="G148" s="358" t="n">
        <v>35000047.8</v>
      </c>
      <c r="H148" s="358" t="n">
        <v>0</v>
      </c>
      <c r="I148" s="421" t="n">
        <v>0</v>
      </c>
    </row>
    <row r="149" s="69" customFormat="true" ht="14.25" hidden="false" customHeight="true" outlineLevel="0" collapsed="false">
      <c r="A149" s="422" t="s">
        <v>272</v>
      </c>
      <c r="B149" s="423" t="n">
        <v>2.75</v>
      </c>
      <c r="D149" s="424" t="s">
        <v>905</v>
      </c>
      <c r="E149" s="129" t="n">
        <v>43511</v>
      </c>
      <c r="F149" s="425" t="n">
        <v>58676801.3</v>
      </c>
      <c r="G149" s="358" t="n">
        <v>58656956.3</v>
      </c>
      <c r="H149" s="358" t="n">
        <v>19845</v>
      </c>
      <c r="I149" s="421" t="n">
        <v>0</v>
      </c>
      <c r="J149" s="427"/>
    </row>
    <row r="150" s="69" customFormat="true" ht="14.25" hidden="false" customHeight="true" outlineLevel="0" collapsed="false">
      <c r="A150" s="422" t="s">
        <v>273</v>
      </c>
      <c r="B150" s="423" t="n">
        <v>1.375</v>
      </c>
      <c r="D150" s="424" t="s">
        <v>906</v>
      </c>
      <c r="E150" s="129" t="n">
        <v>43524</v>
      </c>
      <c r="F150" s="425" t="n">
        <v>29406634.5</v>
      </c>
      <c r="G150" s="358" t="n">
        <v>29406634.5</v>
      </c>
      <c r="H150" s="358" t="n">
        <v>0</v>
      </c>
      <c r="I150" s="421" t="n">
        <v>0</v>
      </c>
      <c r="J150" s="427"/>
    </row>
    <row r="151" s="69" customFormat="true" ht="14.25" hidden="false" customHeight="true" outlineLevel="0" collapsed="false">
      <c r="A151" s="422" t="s">
        <v>274</v>
      </c>
      <c r="B151" s="423" t="n">
        <v>1.5</v>
      </c>
      <c r="D151" s="424" t="s">
        <v>907</v>
      </c>
      <c r="E151" s="129" t="n">
        <v>43524</v>
      </c>
      <c r="F151" s="425" t="n">
        <v>35097371.9</v>
      </c>
      <c r="G151" s="358" t="n">
        <v>35097371.9</v>
      </c>
      <c r="H151" s="358" t="n">
        <v>0</v>
      </c>
      <c r="I151" s="421" t="n">
        <v>0</v>
      </c>
      <c r="J151" s="427"/>
    </row>
    <row r="152" s="69" customFormat="true" ht="14.25" hidden="false" customHeight="true" outlineLevel="0" collapsed="false">
      <c r="A152" s="422" t="s">
        <v>275</v>
      </c>
      <c r="B152" s="423" t="n">
        <v>1.5</v>
      </c>
      <c r="D152" s="424" t="s">
        <v>908</v>
      </c>
      <c r="E152" s="129" t="n">
        <v>43555</v>
      </c>
      <c r="F152" s="425" t="n">
        <v>29688470.1</v>
      </c>
      <c r="G152" s="358" t="n">
        <v>29688470.1</v>
      </c>
      <c r="H152" s="358" t="n">
        <v>0</v>
      </c>
      <c r="I152" s="421" t="n">
        <v>0</v>
      </c>
      <c r="J152" s="427"/>
    </row>
    <row r="153" s="69" customFormat="true" ht="14.25" hidden="false" customHeight="true" outlineLevel="0" collapsed="false">
      <c r="A153" s="426" t="s">
        <v>276</v>
      </c>
      <c r="B153" s="423" t="n">
        <v>1.625</v>
      </c>
      <c r="D153" s="424" t="s">
        <v>909</v>
      </c>
      <c r="E153" s="129" t="n">
        <v>43555</v>
      </c>
      <c r="F153" s="425" t="n">
        <v>35000373.7</v>
      </c>
      <c r="G153" s="358" t="n">
        <v>35000373.7</v>
      </c>
      <c r="H153" s="358" t="n">
        <v>0</v>
      </c>
      <c r="I153" s="421" t="n">
        <v>0</v>
      </c>
      <c r="J153" s="427"/>
    </row>
    <row r="154" s="69" customFormat="true" ht="14.25" hidden="false" customHeight="true" outlineLevel="0" collapsed="false">
      <c r="A154" s="422" t="s">
        <v>277</v>
      </c>
      <c r="B154" s="423" t="n">
        <v>1.25</v>
      </c>
      <c r="D154" s="424" t="s">
        <v>910</v>
      </c>
      <c r="E154" s="129" t="n">
        <v>43585</v>
      </c>
      <c r="F154" s="425" t="n">
        <v>29779201.4</v>
      </c>
      <c r="G154" s="358" t="n">
        <v>29778401.4</v>
      </c>
      <c r="H154" s="358" t="n">
        <v>800</v>
      </c>
      <c r="I154" s="421" t="n">
        <v>0</v>
      </c>
    </row>
    <row r="155" s="69" customFormat="true" ht="14.25" hidden="false" customHeight="true" outlineLevel="0" collapsed="false">
      <c r="A155" s="422" t="s">
        <v>278</v>
      </c>
      <c r="B155" s="423" t="n">
        <v>1.625</v>
      </c>
      <c r="D155" s="424" t="s">
        <v>911</v>
      </c>
      <c r="E155" s="129" t="n">
        <v>43585</v>
      </c>
      <c r="F155" s="425" t="n">
        <v>34999883.9</v>
      </c>
      <c r="G155" s="358" t="n">
        <v>34999883.9</v>
      </c>
      <c r="H155" s="358" t="n">
        <v>0</v>
      </c>
      <c r="I155" s="421" t="n">
        <v>0</v>
      </c>
    </row>
    <row r="156" s="69" customFormat="true" ht="14.25" hidden="false" customHeight="true" outlineLevel="0" collapsed="false">
      <c r="A156" s="422" t="s">
        <v>279</v>
      </c>
      <c r="B156" s="423" t="n">
        <v>3.125</v>
      </c>
      <c r="D156" s="424" t="s">
        <v>912</v>
      </c>
      <c r="E156" s="129" t="n">
        <v>43600</v>
      </c>
      <c r="F156" s="425" t="n">
        <v>64410822.7</v>
      </c>
      <c r="G156" s="358" t="n">
        <v>64252877.7</v>
      </c>
      <c r="H156" s="358" t="n">
        <v>157945</v>
      </c>
      <c r="I156" s="421" t="n">
        <v>0</v>
      </c>
    </row>
    <row r="157" s="69" customFormat="true" ht="14.25" hidden="false" customHeight="true" outlineLevel="0" collapsed="false">
      <c r="A157" s="422" t="s">
        <v>280</v>
      </c>
      <c r="B157" s="423" t="n">
        <v>1.125</v>
      </c>
      <c r="D157" s="424" t="s">
        <v>913</v>
      </c>
      <c r="E157" s="129" t="n">
        <v>43616</v>
      </c>
      <c r="F157" s="425" t="n">
        <v>28999135</v>
      </c>
      <c r="G157" s="358" t="n">
        <v>28999135</v>
      </c>
      <c r="H157" s="358" t="n">
        <v>0</v>
      </c>
      <c r="I157" s="421" t="n">
        <v>0</v>
      </c>
    </row>
    <row r="158" s="69" customFormat="true" ht="14.25" hidden="false" customHeight="true" outlineLevel="0" collapsed="false">
      <c r="A158" s="422" t="s">
        <v>281</v>
      </c>
      <c r="B158" s="423" t="n">
        <v>1.5</v>
      </c>
      <c r="D158" s="424" t="s">
        <v>914</v>
      </c>
      <c r="E158" s="129" t="n">
        <v>43616</v>
      </c>
      <c r="F158" s="425" t="n">
        <v>35013459.5</v>
      </c>
      <c r="G158" s="358" t="n">
        <v>35013459.5</v>
      </c>
      <c r="H158" s="358" t="n">
        <v>0</v>
      </c>
      <c r="I158" s="421" t="n">
        <v>0</v>
      </c>
    </row>
    <row r="159" s="69" customFormat="true" ht="14.25" hidden="false" customHeight="true" outlineLevel="0" collapsed="false">
      <c r="A159" s="422" t="s">
        <v>282</v>
      </c>
      <c r="B159" s="423" t="n">
        <v>1</v>
      </c>
      <c r="D159" s="424" t="s">
        <v>915</v>
      </c>
      <c r="E159" s="129" t="n">
        <v>43646</v>
      </c>
      <c r="F159" s="425" t="n">
        <v>29295930.8</v>
      </c>
      <c r="G159" s="358" t="n">
        <v>29295930.8</v>
      </c>
      <c r="H159" s="358" t="n">
        <v>0</v>
      </c>
      <c r="I159" s="421" t="n">
        <v>0</v>
      </c>
    </row>
    <row r="160" s="69" customFormat="true" ht="14.25" hidden="false" customHeight="true" outlineLevel="0" collapsed="false">
      <c r="A160" s="422" t="s">
        <v>283</v>
      </c>
      <c r="B160" s="423" t="n">
        <v>1.625</v>
      </c>
      <c r="D160" s="424" t="s">
        <v>916</v>
      </c>
      <c r="E160" s="129" t="n">
        <v>43646</v>
      </c>
      <c r="F160" s="425" t="n">
        <v>35000148.8</v>
      </c>
      <c r="G160" s="358" t="n">
        <v>35000148.8</v>
      </c>
      <c r="H160" s="358" t="n">
        <v>0</v>
      </c>
      <c r="I160" s="421" t="n">
        <v>0</v>
      </c>
    </row>
    <row r="161" s="69" customFormat="true" ht="14.25" hidden="false" customHeight="true" outlineLevel="0" collapsed="false">
      <c r="A161" s="422" t="s">
        <v>284</v>
      </c>
      <c r="B161" s="423" t="n">
        <v>0.875</v>
      </c>
      <c r="D161" s="424" t="s">
        <v>917</v>
      </c>
      <c r="E161" s="129" t="n">
        <v>43677</v>
      </c>
      <c r="F161" s="425" t="n">
        <v>29000020.9</v>
      </c>
      <c r="G161" s="358" t="n">
        <v>29000020.9</v>
      </c>
      <c r="H161" s="358" t="n">
        <v>0</v>
      </c>
      <c r="I161" s="421" t="n">
        <v>0</v>
      </c>
    </row>
    <row r="162" s="69" customFormat="true" ht="14.25" hidden="false" customHeight="true" outlineLevel="0" collapsed="false">
      <c r="A162" s="426" t="s">
        <v>285</v>
      </c>
      <c r="B162" s="423" t="n">
        <v>1.625</v>
      </c>
      <c r="D162" s="424" t="s">
        <v>918</v>
      </c>
      <c r="E162" s="129" t="n">
        <v>43677</v>
      </c>
      <c r="F162" s="425" t="n">
        <v>35011053.1</v>
      </c>
      <c r="G162" s="358" t="n">
        <v>35011053.1</v>
      </c>
      <c r="H162" s="358" t="n">
        <v>0</v>
      </c>
      <c r="I162" s="421" t="n">
        <v>0</v>
      </c>
    </row>
    <row r="163" s="69" customFormat="true" ht="14.25" hidden="false" customHeight="true" outlineLevel="0" collapsed="false">
      <c r="A163" s="422" t="s">
        <v>286</v>
      </c>
      <c r="B163" s="423" t="n">
        <v>3.625</v>
      </c>
      <c r="D163" s="424" t="s">
        <v>919</v>
      </c>
      <c r="E163" s="129" t="n">
        <v>43692</v>
      </c>
      <c r="F163" s="425" t="n">
        <v>66753043.7</v>
      </c>
      <c r="G163" s="358" t="n">
        <v>66749363.7</v>
      </c>
      <c r="H163" s="358" t="n">
        <v>3680</v>
      </c>
      <c r="I163" s="421" t="n">
        <v>0</v>
      </c>
    </row>
    <row r="164" s="69" customFormat="true" ht="14.25" hidden="false" customHeight="true" outlineLevel="0" collapsed="false">
      <c r="A164" s="422" t="s">
        <v>287</v>
      </c>
      <c r="B164" s="423" t="n">
        <v>1</v>
      </c>
      <c r="D164" s="424" t="s">
        <v>920</v>
      </c>
      <c r="E164" s="129" t="n">
        <v>43708</v>
      </c>
      <c r="F164" s="425" t="n">
        <v>29000016.1</v>
      </c>
      <c r="G164" s="358" t="n">
        <v>29000016.1</v>
      </c>
      <c r="H164" s="358" t="n">
        <v>0</v>
      </c>
      <c r="I164" s="421" t="n">
        <v>0</v>
      </c>
    </row>
    <row r="165" s="69" customFormat="true" ht="14.25" hidden="false" customHeight="true" outlineLevel="0" collapsed="false">
      <c r="A165" s="426" t="s">
        <v>288</v>
      </c>
      <c r="B165" s="423" t="n">
        <v>1.625</v>
      </c>
      <c r="D165" s="424" t="s">
        <v>921</v>
      </c>
      <c r="E165" s="129" t="n">
        <v>43708</v>
      </c>
      <c r="F165" s="425" t="n">
        <v>35001741.9</v>
      </c>
      <c r="G165" s="358" t="n">
        <v>35001741.9</v>
      </c>
      <c r="H165" s="358" t="n">
        <v>0</v>
      </c>
      <c r="I165" s="421" t="n">
        <v>0</v>
      </c>
    </row>
    <row r="166" s="69" customFormat="true" ht="14.25" hidden="false" customHeight="true" outlineLevel="0" collapsed="false">
      <c r="A166" s="422" t="s">
        <v>290</v>
      </c>
      <c r="B166" s="423" t="n">
        <v>1</v>
      </c>
      <c r="D166" s="424" t="s">
        <v>922</v>
      </c>
      <c r="E166" s="129" t="n">
        <v>43738</v>
      </c>
      <c r="F166" s="425" t="n">
        <v>29000017.6</v>
      </c>
      <c r="G166" s="358" t="n">
        <v>28998217.6</v>
      </c>
      <c r="H166" s="358" t="n">
        <v>1800</v>
      </c>
      <c r="I166" s="421" t="n">
        <v>0</v>
      </c>
    </row>
    <row r="167" s="69" customFormat="true" ht="14.25" hidden="false" customHeight="true" outlineLevel="0" collapsed="false">
      <c r="A167" s="426" t="s">
        <v>289</v>
      </c>
      <c r="B167" s="423" t="n">
        <v>1.75</v>
      </c>
      <c r="D167" s="424" t="s">
        <v>923</v>
      </c>
      <c r="E167" s="129" t="n">
        <v>43738</v>
      </c>
      <c r="F167" s="425" t="n">
        <v>35000247.2</v>
      </c>
      <c r="G167" s="358" t="n">
        <v>35000247.2</v>
      </c>
      <c r="H167" s="358" t="n">
        <v>0</v>
      </c>
      <c r="I167" s="421" t="n">
        <v>0</v>
      </c>
    </row>
    <row r="168" s="69" customFormat="true" ht="14.25" hidden="false" customHeight="true" outlineLevel="0" collapsed="false">
      <c r="A168" s="422" t="s">
        <v>291</v>
      </c>
      <c r="B168" s="423" t="n">
        <v>1.25</v>
      </c>
      <c r="D168" s="424" t="s">
        <v>924</v>
      </c>
      <c r="E168" s="129" t="n">
        <v>43769</v>
      </c>
      <c r="F168" s="425" t="n">
        <v>29000049.5</v>
      </c>
      <c r="G168" s="358" t="n">
        <v>29000049.5</v>
      </c>
      <c r="H168" s="358" t="n">
        <v>0</v>
      </c>
      <c r="I168" s="421" t="n">
        <v>0</v>
      </c>
    </row>
    <row r="169" s="69" customFormat="true" ht="14.25" hidden="false" customHeight="true" outlineLevel="0" collapsed="false">
      <c r="A169" s="422" t="s">
        <v>292</v>
      </c>
      <c r="B169" s="423" t="n">
        <v>1.5</v>
      </c>
      <c r="D169" s="424" t="s">
        <v>925</v>
      </c>
      <c r="E169" s="129" t="n">
        <v>43769</v>
      </c>
      <c r="F169" s="425" t="n">
        <v>34999931.6</v>
      </c>
      <c r="G169" s="358" t="n">
        <v>34999931.6</v>
      </c>
      <c r="H169" s="358" t="n">
        <v>0</v>
      </c>
      <c r="I169" s="421" t="n">
        <v>0</v>
      </c>
    </row>
    <row r="170" s="69" customFormat="true" ht="14.25" hidden="false" customHeight="true" outlineLevel="0" collapsed="false">
      <c r="A170" s="422" t="s">
        <v>293</v>
      </c>
      <c r="B170" s="423" t="n">
        <v>3.375</v>
      </c>
      <c r="D170" s="424" t="s">
        <v>926</v>
      </c>
      <c r="E170" s="129" t="n">
        <v>43784</v>
      </c>
      <c r="F170" s="425" t="n">
        <v>71036987.5</v>
      </c>
      <c r="G170" s="358" t="n">
        <v>70845750.5</v>
      </c>
      <c r="H170" s="358" t="n">
        <v>191237</v>
      </c>
      <c r="I170" s="421" t="n">
        <v>0</v>
      </c>
    </row>
    <row r="171" s="69" customFormat="true" ht="14.25" hidden="false" customHeight="true" outlineLevel="0" collapsed="false">
      <c r="A171" s="422" t="s">
        <v>294</v>
      </c>
      <c r="B171" s="423" t="n">
        <v>1</v>
      </c>
      <c r="D171" s="424" t="s">
        <v>927</v>
      </c>
      <c r="E171" s="129" t="n">
        <v>43799</v>
      </c>
      <c r="F171" s="425" t="n">
        <v>29000055.1</v>
      </c>
      <c r="G171" s="358" t="n">
        <v>29000055.1</v>
      </c>
      <c r="H171" s="358" t="n">
        <v>0</v>
      </c>
      <c r="I171" s="421" t="n">
        <v>0</v>
      </c>
    </row>
    <row r="172" s="69" customFormat="true" ht="14.25" hidden="false" customHeight="true" outlineLevel="0" collapsed="false">
      <c r="A172" s="422" t="s">
        <v>295</v>
      </c>
      <c r="B172" s="423" t="n">
        <v>1.5</v>
      </c>
      <c r="D172" s="424" t="s">
        <v>928</v>
      </c>
      <c r="E172" s="129" t="n">
        <v>43799</v>
      </c>
      <c r="F172" s="425" t="n">
        <v>35000122.8</v>
      </c>
      <c r="G172" s="358" t="n">
        <v>35000122.8</v>
      </c>
      <c r="H172" s="358" t="n">
        <v>0</v>
      </c>
      <c r="I172" s="421" t="n">
        <v>0</v>
      </c>
    </row>
    <row r="173" s="69" customFormat="true" ht="14.25" hidden="false" customHeight="true" outlineLevel="0" collapsed="false">
      <c r="A173" s="422" t="s">
        <v>296</v>
      </c>
      <c r="B173" s="423" t="n">
        <v>1.125</v>
      </c>
      <c r="D173" s="424" t="s">
        <v>929</v>
      </c>
      <c r="E173" s="129" t="n">
        <v>43830</v>
      </c>
      <c r="F173" s="425" t="n">
        <v>29000003.4</v>
      </c>
      <c r="G173" s="358" t="n">
        <v>29000003.4</v>
      </c>
      <c r="H173" s="358" t="n">
        <v>0</v>
      </c>
      <c r="I173" s="421" t="n">
        <v>0</v>
      </c>
    </row>
    <row r="174" s="69" customFormat="true" ht="14.25" hidden="false" customHeight="true" outlineLevel="0" collapsed="false">
      <c r="A174" s="422" t="s">
        <v>297</v>
      </c>
      <c r="B174" s="423" t="n">
        <v>1.625</v>
      </c>
      <c r="D174" s="424" t="s">
        <v>930</v>
      </c>
      <c r="E174" s="129" t="n">
        <v>43830</v>
      </c>
      <c r="F174" s="425" t="n">
        <v>35000048.6</v>
      </c>
      <c r="G174" s="358" t="n">
        <v>35000048.6</v>
      </c>
      <c r="H174" s="358" t="n">
        <v>0</v>
      </c>
      <c r="I174" s="421" t="n">
        <v>0</v>
      </c>
    </row>
    <row r="175" s="69" customFormat="true" ht="14.25" hidden="false" customHeight="true" outlineLevel="0" collapsed="false">
      <c r="A175" s="422" t="s">
        <v>298</v>
      </c>
      <c r="B175" s="423" t="n">
        <v>1.375</v>
      </c>
      <c r="D175" s="424" t="s">
        <v>931</v>
      </c>
      <c r="E175" s="129" t="n">
        <v>43861</v>
      </c>
      <c r="F175" s="425" t="n">
        <v>29000018</v>
      </c>
      <c r="G175" s="358" t="n">
        <v>29000018</v>
      </c>
      <c r="H175" s="358" t="n">
        <v>0</v>
      </c>
      <c r="I175" s="421" t="n">
        <v>0</v>
      </c>
    </row>
    <row r="176" s="69" customFormat="true" ht="14.25" hidden="false" customHeight="true" outlineLevel="0" collapsed="false">
      <c r="A176" s="422" t="s">
        <v>299</v>
      </c>
      <c r="B176" s="423" t="n">
        <v>1.25</v>
      </c>
      <c r="D176" s="424" t="s">
        <v>932</v>
      </c>
      <c r="E176" s="129" t="n">
        <v>43861</v>
      </c>
      <c r="F176" s="425" t="n">
        <v>35000012.7</v>
      </c>
      <c r="G176" s="358" t="n">
        <v>35000012.7</v>
      </c>
      <c r="H176" s="358" t="n">
        <v>0</v>
      </c>
      <c r="I176" s="421" t="n">
        <v>0</v>
      </c>
    </row>
    <row r="177" s="69" customFormat="true" ht="14.25" hidden="false" customHeight="true" outlineLevel="0" collapsed="false">
      <c r="A177" s="422" t="s">
        <v>300</v>
      </c>
      <c r="B177" s="423" t="n">
        <v>3.625</v>
      </c>
      <c r="D177" s="424" t="s">
        <v>933</v>
      </c>
      <c r="E177" s="129" t="n">
        <v>43876</v>
      </c>
      <c r="F177" s="425" t="n">
        <v>71595464.6</v>
      </c>
      <c r="G177" s="358" t="n">
        <v>71595464.6</v>
      </c>
      <c r="H177" s="358" t="n">
        <v>0</v>
      </c>
      <c r="I177" s="421" t="n">
        <v>0</v>
      </c>
    </row>
    <row r="178" s="69" customFormat="true" ht="14.25" hidden="false" customHeight="true" outlineLevel="0" collapsed="false">
      <c r="A178" s="422" t="s">
        <v>301</v>
      </c>
      <c r="B178" s="423" t="n">
        <v>1.25</v>
      </c>
      <c r="D178" s="424" t="s">
        <v>934</v>
      </c>
      <c r="E178" s="129" t="n">
        <v>43890</v>
      </c>
      <c r="F178" s="425" t="n">
        <v>29000021.2</v>
      </c>
      <c r="G178" s="358" t="n">
        <v>29000021.2</v>
      </c>
      <c r="H178" s="358" t="n">
        <v>0</v>
      </c>
      <c r="I178" s="421" t="n">
        <v>0</v>
      </c>
    </row>
    <row r="179" s="69" customFormat="true" ht="14.25" hidden="false" customHeight="true" outlineLevel="0" collapsed="false">
      <c r="A179" s="422" t="s">
        <v>302</v>
      </c>
      <c r="B179" s="423" t="n">
        <v>1.375</v>
      </c>
      <c r="D179" s="424" t="s">
        <v>935</v>
      </c>
      <c r="E179" s="129" t="n">
        <v>43890</v>
      </c>
      <c r="F179" s="425" t="n">
        <v>34998953.8</v>
      </c>
      <c r="G179" s="358" t="n">
        <v>34998953.8</v>
      </c>
      <c r="H179" s="358" t="n">
        <v>0</v>
      </c>
      <c r="I179" s="421" t="n">
        <v>0</v>
      </c>
    </row>
    <row r="180" s="69" customFormat="true" ht="14.25" hidden="false" customHeight="true" outlineLevel="0" collapsed="false">
      <c r="A180" s="422" t="s">
        <v>303</v>
      </c>
      <c r="B180" s="423" t="n">
        <v>1.125</v>
      </c>
      <c r="D180" s="424" t="s">
        <v>936</v>
      </c>
      <c r="E180" s="129" t="n">
        <v>43921</v>
      </c>
      <c r="F180" s="425" t="n">
        <v>29001062.1</v>
      </c>
      <c r="G180" s="358" t="n">
        <v>29001062.1</v>
      </c>
      <c r="H180" s="358" t="n">
        <v>0</v>
      </c>
      <c r="I180" s="421" t="n">
        <v>0</v>
      </c>
    </row>
    <row r="181" s="69" customFormat="true" ht="14.25" hidden="false" customHeight="true" outlineLevel="0" collapsed="false">
      <c r="A181" s="422" t="s">
        <v>304</v>
      </c>
      <c r="B181" s="423" t="n">
        <v>1.375</v>
      </c>
      <c r="D181" s="424" t="s">
        <v>937</v>
      </c>
      <c r="E181" s="129" t="n">
        <v>43921</v>
      </c>
      <c r="F181" s="425" t="n">
        <v>35000032.5</v>
      </c>
      <c r="G181" s="358" t="n">
        <v>35000032.5</v>
      </c>
      <c r="H181" s="358" t="n">
        <v>0</v>
      </c>
      <c r="I181" s="421" t="n">
        <v>0</v>
      </c>
    </row>
    <row r="182" s="69" customFormat="true" ht="14.25" hidden="false" customHeight="true" outlineLevel="0" collapsed="false">
      <c r="A182" s="422" t="s">
        <v>305</v>
      </c>
      <c r="B182" s="423" t="n">
        <v>1.125</v>
      </c>
      <c r="D182" s="424" t="s">
        <v>938</v>
      </c>
      <c r="E182" s="129" t="n">
        <v>43951</v>
      </c>
      <c r="F182" s="425" t="n">
        <v>29000051.6</v>
      </c>
      <c r="G182" s="358" t="n">
        <v>29000051.6</v>
      </c>
      <c r="H182" s="358" t="n">
        <v>0</v>
      </c>
      <c r="I182" s="421" t="n">
        <v>0</v>
      </c>
    </row>
    <row r="183" s="69" customFormat="true" ht="14.25" hidden="false" customHeight="true" outlineLevel="0" collapsed="false">
      <c r="A183" s="422" t="s">
        <v>306</v>
      </c>
      <c r="B183" s="423" t="n">
        <v>1.375</v>
      </c>
      <c r="D183" s="424" t="s">
        <v>939</v>
      </c>
      <c r="E183" s="129" t="n">
        <v>43951</v>
      </c>
      <c r="F183" s="425" t="n">
        <v>35127646.8</v>
      </c>
      <c r="G183" s="358" t="n">
        <v>35127646.8</v>
      </c>
      <c r="H183" s="358" t="n">
        <v>0</v>
      </c>
      <c r="I183" s="421" t="n">
        <v>0</v>
      </c>
    </row>
    <row r="184" s="69" customFormat="true" ht="14.25" hidden="false" customHeight="true" outlineLevel="0" collapsed="false">
      <c r="A184" s="422" t="s">
        <v>307</v>
      </c>
      <c r="B184" s="423" t="n">
        <v>3.5</v>
      </c>
      <c r="D184" s="424" t="s">
        <v>940</v>
      </c>
      <c r="E184" s="129" t="n">
        <v>43966</v>
      </c>
      <c r="F184" s="425" t="n">
        <v>68219183.6</v>
      </c>
      <c r="G184" s="358" t="n">
        <v>68171063.6</v>
      </c>
      <c r="H184" s="358" t="n">
        <v>48120</v>
      </c>
      <c r="I184" s="421" t="n">
        <v>0</v>
      </c>
    </row>
    <row r="185" s="69" customFormat="true" ht="14.25" hidden="false" customHeight="true" outlineLevel="0" collapsed="false">
      <c r="A185" s="422" t="s">
        <v>308</v>
      </c>
      <c r="B185" s="423" t="n">
        <v>1.375</v>
      </c>
      <c r="D185" s="424" t="s">
        <v>941</v>
      </c>
      <c r="E185" s="129" t="n">
        <v>43982</v>
      </c>
      <c r="F185" s="425" t="n">
        <v>28999638.8</v>
      </c>
      <c r="G185" s="358" t="n">
        <v>28999638.8</v>
      </c>
      <c r="H185" s="358" t="n">
        <v>0</v>
      </c>
      <c r="I185" s="421" t="n">
        <v>0</v>
      </c>
    </row>
    <row r="186" s="69" customFormat="true" ht="14.25" hidden="false" customHeight="true" outlineLevel="0" collapsed="false">
      <c r="A186" s="422" t="s">
        <v>309</v>
      </c>
      <c r="B186" s="423" t="n">
        <v>1.5</v>
      </c>
      <c r="D186" s="424" t="s">
        <v>942</v>
      </c>
      <c r="E186" s="129" t="n">
        <v>43982</v>
      </c>
      <c r="F186" s="425" t="n">
        <v>35000026.2</v>
      </c>
      <c r="G186" s="358" t="n">
        <v>35000026.2</v>
      </c>
      <c r="H186" s="358" t="n">
        <v>0</v>
      </c>
      <c r="I186" s="421" t="n">
        <v>0</v>
      </c>
    </row>
    <row r="187" s="69" customFormat="true" ht="14.25" hidden="false" customHeight="true" outlineLevel="0" collapsed="false">
      <c r="A187" s="422" t="s">
        <v>310</v>
      </c>
      <c r="B187" s="423" t="n">
        <v>1.875</v>
      </c>
      <c r="D187" s="424" t="s">
        <v>943</v>
      </c>
      <c r="E187" s="129" t="n">
        <v>44012</v>
      </c>
      <c r="F187" s="425" t="n">
        <v>29000037.5</v>
      </c>
      <c r="G187" s="358" t="n">
        <v>29000037.5</v>
      </c>
      <c r="H187" s="358" t="n">
        <v>0</v>
      </c>
      <c r="I187" s="421" t="n">
        <v>0</v>
      </c>
    </row>
    <row r="188" s="69" customFormat="true" ht="14.25" hidden="false" customHeight="true" outlineLevel="0" collapsed="false">
      <c r="A188" s="426" t="s">
        <v>311</v>
      </c>
      <c r="B188" s="423" t="n">
        <v>1.625</v>
      </c>
      <c r="D188" s="424" t="s">
        <v>944</v>
      </c>
      <c r="E188" s="129" t="n">
        <v>44012</v>
      </c>
      <c r="F188" s="425" t="n">
        <v>34999896</v>
      </c>
      <c r="G188" s="358" t="n">
        <v>34999896</v>
      </c>
      <c r="H188" s="358" t="n">
        <v>0</v>
      </c>
      <c r="I188" s="421" t="n">
        <v>0</v>
      </c>
    </row>
    <row r="189" s="69" customFormat="true" ht="14.25" hidden="false" customHeight="true" outlineLevel="0" collapsed="false">
      <c r="A189" s="422" t="s">
        <v>312</v>
      </c>
      <c r="B189" s="423" t="n">
        <v>2</v>
      </c>
      <c r="D189" s="424" t="s">
        <v>945</v>
      </c>
      <c r="E189" s="129" t="n">
        <v>44043</v>
      </c>
      <c r="F189" s="425" t="n">
        <v>29000224.9</v>
      </c>
      <c r="G189" s="358" t="n">
        <v>29000224.9</v>
      </c>
      <c r="H189" s="358" t="n">
        <v>0</v>
      </c>
      <c r="I189" s="421" t="n">
        <v>0</v>
      </c>
    </row>
    <row r="190" s="69" customFormat="true" ht="14.25" hidden="false" customHeight="true" outlineLevel="0" collapsed="false">
      <c r="A190" s="422" t="s">
        <v>313</v>
      </c>
      <c r="B190" s="423" t="n">
        <v>1.625</v>
      </c>
      <c r="D190" s="424" t="s">
        <v>946</v>
      </c>
      <c r="E190" s="129" t="n">
        <v>44043</v>
      </c>
      <c r="F190" s="425" t="n">
        <v>34999997.7</v>
      </c>
      <c r="G190" s="358" t="n">
        <v>34999997.7</v>
      </c>
      <c r="H190" s="358" t="n">
        <v>0</v>
      </c>
      <c r="I190" s="421" t="n">
        <v>0</v>
      </c>
    </row>
    <row r="191" s="69" customFormat="true" ht="14.25" hidden="false" customHeight="true" outlineLevel="0" collapsed="false">
      <c r="A191" s="422" t="s">
        <v>314</v>
      </c>
      <c r="B191" s="423" t="n">
        <v>2.625</v>
      </c>
      <c r="D191" s="424" t="s">
        <v>947</v>
      </c>
      <c r="E191" s="129" t="n">
        <v>44058</v>
      </c>
      <c r="F191" s="425" t="n">
        <v>67849589.8</v>
      </c>
      <c r="G191" s="358" t="n">
        <v>67848709.8</v>
      </c>
      <c r="H191" s="358" t="n">
        <v>880</v>
      </c>
      <c r="I191" s="421" t="n">
        <v>14140</v>
      </c>
    </row>
    <row r="192" s="69" customFormat="true" ht="14.25" hidden="false" customHeight="true" outlineLevel="0" collapsed="false">
      <c r="A192" s="422" t="s">
        <v>315</v>
      </c>
      <c r="B192" s="423" t="n">
        <v>2.125</v>
      </c>
      <c r="D192" s="424" t="s">
        <v>948</v>
      </c>
      <c r="E192" s="129" t="n">
        <v>44074</v>
      </c>
      <c r="F192" s="425" t="n">
        <v>29000237.5</v>
      </c>
      <c r="G192" s="358" t="n">
        <v>29000237.5</v>
      </c>
      <c r="H192" s="358" t="n">
        <v>0</v>
      </c>
      <c r="I192" s="421" t="n">
        <v>0</v>
      </c>
    </row>
    <row r="193" s="69" customFormat="true" ht="14.25" hidden="false" customHeight="true" outlineLevel="0" collapsed="false">
      <c r="A193" s="422" t="s">
        <v>316</v>
      </c>
      <c r="B193" s="423" t="n">
        <v>1.375</v>
      </c>
      <c r="D193" s="424" t="s">
        <v>949</v>
      </c>
      <c r="E193" s="129" t="n">
        <v>44074</v>
      </c>
      <c r="F193" s="425" t="n">
        <v>35000010</v>
      </c>
      <c r="G193" s="358" t="n">
        <v>35000010</v>
      </c>
      <c r="H193" s="358" t="n">
        <v>0</v>
      </c>
      <c r="I193" s="421" t="n">
        <v>0</v>
      </c>
    </row>
    <row r="194" s="69" customFormat="true" ht="14.25" hidden="false" customHeight="true" outlineLevel="0" collapsed="false">
      <c r="A194" s="422" t="s">
        <v>317</v>
      </c>
      <c r="B194" s="423" t="n">
        <v>2</v>
      </c>
      <c r="D194" s="424" t="s">
        <v>950</v>
      </c>
      <c r="E194" s="129" t="n">
        <v>44104</v>
      </c>
      <c r="F194" s="425" t="n">
        <v>28999860.6</v>
      </c>
      <c r="G194" s="358" t="n">
        <v>28999860.6</v>
      </c>
      <c r="H194" s="358" t="n">
        <v>0</v>
      </c>
      <c r="I194" s="421" t="n">
        <v>0</v>
      </c>
    </row>
    <row r="195" s="69" customFormat="true" ht="14.25" hidden="false" customHeight="true" outlineLevel="0" collapsed="false">
      <c r="A195" s="422" t="s">
        <v>318</v>
      </c>
      <c r="B195" s="423" t="n">
        <v>1.375</v>
      </c>
      <c r="D195" s="424" t="s">
        <v>951</v>
      </c>
      <c r="E195" s="129" t="n">
        <v>44104</v>
      </c>
      <c r="F195" s="425" t="n">
        <v>34999985.7</v>
      </c>
      <c r="G195" s="358" t="n">
        <v>34999985.7</v>
      </c>
      <c r="H195" s="358" t="n">
        <v>0</v>
      </c>
      <c r="I195" s="421" t="n">
        <v>0</v>
      </c>
    </row>
    <row r="196" s="69" customFormat="true" ht="14.25" hidden="false" customHeight="true" outlineLevel="0" collapsed="false">
      <c r="A196" s="426" t="s">
        <v>319</v>
      </c>
      <c r="B196" s="423" t="n">
        <v>1.75</v>
      </c>
      <c r="D196" s="424" t="s">
        <v>952</v>
      </c>
      <c r="E196" s="129" t="n">
        <v>44135</v>
      </c>
      <c r="F196" s="425" t="n">
        <v>29000007.9</v>
      </c>
      <c r="G196" s="358" t="n">
        <v>29000007.9</v>
      </c>
      <c r="H196" s="358" t="n">
        <v>0</v>
      </c>
      <c r="I196" s="421" t="n">
        <v>0</v>
      </c>
    </row>
    <row r="197" s="69" customFormat="true" ht="14.25" hidden="false" customHeight="true" outlineLevel="0" collapsed="false">
      <c r="A197" s="426" t="s">
        <v>320</v>
      </c>
      <c r="B197" s="423" t="n">
        <v>1.375</v>
      </c>
      <c r="D197" s="424" t="s">
        <v>953</v>
      </c>
      <c r="E197" s="129" t="n">
        <v>44135</v>
      </c>
      <c r="F197" s="425" t="n">
        <v>35000030.2</v>
      </c>
      <c r="G197" s="358" t="n">
        <v>35000030.2</v>
      </c>
      <c r="H197" s="358" t="n">
        <v>0</v>
      </c>
      <c r="I197" s="421" t="n">
        <v>0</v>
      </c>
    </row>
    <row r="198" s="69" customFormat="true" ht="14.25" hidden="false" customHeight="true" outlineLevel="0" collapsed="false">
      <c r="A198" s="422" t="s">
        <v>321</v>
      </c>
      <c r="B198" s="423" t="n">
        <v>2.625</v>
      </c>
      <c r="D198" s="424" t="s">
        <v>954</v>
      </c>
      <c r="E198" s="129" t="n">
        <v>44150</v>
      </c>
      <c r="F198" s="425" t="n">
        <v>67409882.8</v>
      </c>
      <c r="G198" s="358" t="n">
        <v>67385080.8</v>
      </c>
      <c r="H198" s="358" t="n">
        <v>24802</v>
      </c>
      <c r="I198" s="421" t="n">
        <v>0</v>
      </c>
    </row>
    <row r="199" s="69" customFormat="true" ht="14.25" hidden="false" customHeight="true" outlineLevel="0" collapsed="false">
      <c r="A199" s="426" t="s">
        <v>322</v>
      </c>
      <c r="B199" s="423" t="n">
        <v>2</v>
      </c>
      <c r="D199" s="424" t="s">
        <v>955</v>
      </c>
      <c r="E199" s="129" t="n">
        <v>44165</v>
      </c>
      <c r="F199" s="425" t="n">
        <v>29000150.8</v>
      </c>
      <c r="G199" s="358" t="n">
        <v>29000150.8</v>
      </c>
      <c r="H199" s="358" t="n">
        <v>0</v>
      </c>
      <c r="I199" s="421" t="n">
        <v>0</v>
      </c>
    </row>
    <row r="200" s="69" customFormat="true" ht="14.25" hidden="false" customHeight="true" outlineLevel="0" collapsed="false">
      <c r="A200" s="426" t="s">
        <v>323</v>
      </c>
      <c r="B200" s="423" t="n">
        <v>1.625</v>
      </c>
      <c r="D200" s="424" t="s">
        <v>956</v>
      </c>
      <c r="E200" s="129" t="n">
        <v>44165</v>
      </c>
      <c r="F200" s="425" t="n">
        <v>35000995</v>
      </c>
      <c r="G200" s="358" t="n">
        <v>35000995</v>
      </c>
      <c r="H200" s="358" t="n">
        <v>0</v>
      </c>
      <c r="I200" s="421" t="n">
        <v>0</v>
      </c>
    </row>
    <row r="201" s="69" customFormat="true" ht="14.25" hidden="false" customHeight="true" outlineLevel="0" collapsed="false">
      <c r="A201" s="426" t="s">
        <v>324</v>
      </c>
      <c r="B201" s="423" t="n">
        <v>2.375</v>
      </c>
      <c r="D201" s="424" t="s">
        <v>957</v>
      </c>
      <c r="E201" s="129" t="n">
        <v>44196</v>
      </c>
      <c r="F201" s="425" t="n">
        <v>29000045.6</v>
      </c>
      <c r="G201" s="358" t="n">
        <v>29000045.6</v>
      </c>
      <c r="H201" s="358" t="n">
        <v>0</v>
      </c>
      <c r="I201" s="421" t="n">
        <v>0</v>
      </c>
    </row>
    <row r="202" s="69" customFormat="true" ht="14.25" hidden="false" customHeight="true" outlineLevel="0" collapsed="false">
      <c r="A202" s="426" t="s">
        <v>325</v>
      </c>
      <c r="B202" s="423" t="n">
        <v>2.125</v>
      </c>
      <c r="D202" s="424" t="s">
        <v>958</v>
      </c>
      <c r="E202" s="129" t="n">
        <v>44227</v>
      </c>
      <c r="F202" s="425" t="n">
        <v>29000056</v>
      </c>
      <c r="G202" s="358" t="n">
        <v>29000056</v>
      </c>
      <c r="H202" s="358" t="n">
        <v>0</v>
      </c>
      <c r="I202" s="421" t="n">
        <v>0</v>
      </c>
    </row>
    <row r="203" s="69" customFormat="true" ht="14.25" hidden="false" customHeight="true" outlineLevel="0" collapsed="false">
      <c r="A203" s="422" t="s">
        <v>326</v>
      </c>
      <c r="B203" s="423" t="n">
        <v>3.625</v>
      </c>
      <c r="D203" s="424" t="s">
        <v>959</v>
      </c>
      <c r="E203" s="129" t="n">
        <v>44242</v>
      </c>
      <c r="F203" s="425" t="n">
        <v>67584864.4</v>
      </c>
      <c r="G203" s="358" t="n">
        <v>67578864.4</v>
      </c>
      <c r="H203" s="358" t="n">
        <v>6000</v>
      </c>
      <c r="I203" s="421" t="n">
        <v>0</v>
      </c>
    </row>
    <row r="204" s="69" customFormat="true" ht="14.25" hidden="false" customHeight="true" outlineLevel="0" collapsed="false">
      <c r="A204" s="422" t="s">
        <v>327</v>
      </c>
      <c r="B204" s="423" t="n">
        <v>2</v>
      </c>
      <c r="D204" s="424" t="s">
        <v>960</v>
      </c>
      <c r="E204" s="129" t="n">
        <v>44255</v>
      </c>
      <c r="F204" s="425" t="n">
        <v>29081565.2</v>
      </c>
      <c r="G204" s="358" t="n">
        <v>29081565.2</v>
      </c>
      <c r="H204" s="358" t="n">
        <v>0</v>
      </c>
      <c r="I204" s="421" t="n">
        <v>0</v>
      </c>
    </row>
    <row r="205" s="69" customFormat="true" ht="14.25" hidden="false" customHeight="true" outlineLevel="0" collapsed="false">
      <c r="A205" s="426" t="s">
        <v>328</v>
      </c>
      <c r="B205" s="423" t="n">
        <v>2.25</v>
      </c>
      <c r="D205" s="424" t="s">
        <v>961</v>
      </c>
      <c r="E205" s="129" t="n">
        <v>44286</v>
      </c>
      <c r="F205" s="425" t="n">
        <v>29000121.6</v>
      </c>
      <c r="G205" s="358" t="n">
        <v>29000121.6</v>
      </c>
      <c r="H205" s="358" t="n">
        <v>0</v>
      </c>
      <c r="I205" s="421" t="n">
        <v>0</v>
      </c>
    </row>
    <row r="206" s="69" customFormat="true" ht="14.25" hidden="false" customHeight="true" outlineLevel="0" collapsed="false">
      <c r="A206" s="426" t="s">
        <v>329</v>
      </c>
      <c r="B206" s="423" t="n">
        <v>2.25</v>
      </c>
      <c r="D206" s="424" t="s">
        <v>962</v>
      </c>
      <c r="E206" s="129" t="n">
        <v>44316</v>
      </c>
      <c r="F206" s="425" t="n">
        <v>29000011.6</v>
      </c>
      <c r="G206" s="358" t="n">
        <v>28997611.6</v>
      </c>
      <c r="H206" s="358" t="n">
        <v>2400</v>
      </c>
      <c r="I206" s="421" t="n">
        <v>0</v>
      </c>
    </row>
    <row r="207" s="69" customFormat="true" ht="14.25" hidden="false" customHeight="true" outlineLevel="0" collapsed="false">
      <c r="A207" s="422" t="s">
        <v>330</v>
      </c>
      <c r="B207" s="423" t="n">
        <v>3.125</v>
      </c>
      <c r="D207" s="424" t="s">
        <v>963</v>
      </c>
      <c r="E207" s="129" t="n">
        <v>44331</v>
      </c>
      <c r="F207" s="425" t="n">
        <v>65998403.7</v>
      </c>
      <c r="G207" s="358" t="n">
        <v>65995203.7</v>
      </c>
      <c r="H207" s="358" t="n">
        <v>3200</v>
      </c>
      <c r="I207" s="421" t="n">
        <v>0</v>
      </c>
    </row>
    <row r="208" s="69" customFormat="true" ht="14.25" hidden="false" customHeight="true" outlineLevel="0" collapsed="false">
      <c r="A208" s="422" t="s">
        <v>331</v>
      </c>
      <c r="B208" s="423" t="n">
        <v>2</v>
      </c>
      <c r="D208" s="424" t="s">
        <v>964</v>
      </c>
      <c r="E208" s="129" t="n">
        <v>44347</v>
      </c>
      <c r="F208" s="425" t="n">
        <v>29011415.1</v>
      </c>
      <c r="G208" s="358" t="n">
        <v>29011415.1</v>
      </c>
      <c r="H208" s="358" t="n">
        <v>0</v>
      </c>
      <c r="I208" s="421" t="n">
        <v>0</v>
      </c>
    </row>
    <row r="209" s="69" customFormat="true" ht="14.25" hidden="false" customHeight="true" outlineLevel="0" collapsed="false">
      <c r="A209" s="422" t="s">
        <v>332</v>
      </c>
      <c r="B209" s="423" t="n">
        <v>2.125</v>
      </c>
      <c r="D209" s="424" t="s">
        <v>965</v>
      </c>
      <c r="E209" s="129" t="n">
        <v>44377</v>
      </c>
      <c r="F209" s="425" t="n">
        <v>29000030.8</v>
      </c>
      <c r="G209" s="358" t="n">
        <v>29000030.8</v>
      </c>
      <c r="H209" s="358" t="n">
        <v>0</v>
      </c>
      <c r="I209" s="421" t="n">
        <v>0</v>
      </c>
    </row>
    <row r="210" s="69" customFormat="true" ht="15" hidden="false" customHeight="true" outlineLevel="0" collapsed="false">
      <c r="A210" s="426" t="s">
        <v>333</v>
      </c>
      <c r="B210" s="423" t="n">
        <v>2.25</v>
      </c>
      <c r="D210" s="424" t="s">
        <v>966</v>
      </c>
      <c r="E210" s="129" t="n">
        <v>44408</v>
      </c>
      <c r="F210" s="425" t="n">
        <v>29008872.1</v>
      </c>
      <c r="G210" s="358" t="n">
        <v>28967272.1</v>
      </c>
      <c r="H210" s="358" t="n">
        <v>41600</v>
      </c>
      <c r="I210" s="421" t="n">
        <v>0</v>
      </c>
    </row>
    <row r="211" s="69" customFormat="true" ht="14.25" hidden="false" customHeight="true" outlineLevel="0" collapsed="false">
      <c r="A211" s="422" t="s">
        <v>334</v>
      </c>
      <c r="B211" s="423" t="n">
        <v>2.125</v>
      </c>
      <c r="D211" s="424" t="s">
        <v>967</v>
      </c>
      <c r="E211" s="129" t="n">
        <v>44423</v>
      </c>
      <c r="F211" s="425" t="n">
        <v>66734924.4</v>
      </c>
      <c r="G211" s="358" t="n">
        <v>66734924.4</v>
      </c>
      <c r="H211" s="358" t="n">
        <v>0</v>
      </c>
      <c r="I211" s="421" t="n">
        <v>0</v>
      </c>
    </row>
    <row r="212" s="69" customFormat="true" ht="14.25" hidden="false" customHeight="true" outlineLevel="0" collapsed="false">
      <c r="A212" s="426" t="s">
        <v>335</v>
      </c>
      <c r="B212" s="423" t="n">
        <v>2</v>
      </c>
      <c r="D212" s="424" t="s">
        <v>968</v>
      </c>
      <c r="E212" s="129" t="n">
        <v>44439</v>
      </c>
      <c r="F212" s="425" t="n">
        <v>29001997.2</v>
      </c>
      <c r="G212" s="358" t="n">
        <v>29001997.2</v>
      </c>
      <c r="H212" s="358" t="n">
        <v>0</v>
      </c>
      <c r="I212" s="421" t="n">
        <v>0</v>
      </c>
    </row>
    <row r="213" s="69" customFormat="true" ht="14.25" hidden="false" customHeight="true" outlineLevel="0" collapsed="false">
      <c r="A213" s="426" t="s">
        <v>336</v>
      </c>
      <c r="B213" s="423" t="n">
        <v>2.125</v>
      </c>
      <c r="D213" s="424" t="s">
        <v>969</v>
      </c>
      <c r="E213" s="129" t="n">
        <v>44469</v>
      </c>
      <c r="F213" s="425" t="n">
        <v>28999912.1</v>
      </c>
      <c r="G213" s="358" t="n">
        <v>28999912.1</v>
      </c>
      <c r="H213" s="358" t="n">
        <v>0</v>
      </c>
      <c r="I213" s="421" t="n">
        <v>0</v>
      </c>
    </row>
    <row r="214" s="69" customFormat="true" ht="14.25" hidden="false" customHeight="true" outlineLevel="0" collapsed="false">
      <c r="A214" s="435" t="s">
        <v>337</v>
      </c>
      <c r="B214" s="423" t="n">
        <v>2</v>
      </c>
      <c r="D214" s="424" t="s">
        <v>970</v>
      </c>
      <c r="E214" s="129" t="n">
        <v>44500</v>
      </c>
      <c r="F214" s="425" t="n">
        <v>29000021.8</v>
      </c>
      <c r="G214" s="358" t="n">
        <v>29000021.8</v>
      </c>
      <c r="H214" s="358" t="n">
        <v>0</v>
      </c>
      <c r="I214" s="421" t="n">
        <v>0</v>
      </c>
    </row>
    <row r="215" s="69" customFormat="true" ht="14.25" hidden="false" customHeight="true" outlineLevel="0" collapsed="false">
      <c r="A215" s="422" t="s">
        <v>338</v>
      </c>
      <c r="B215" s="423" t="n">
        <v>2</v>
      </c>
      <c r="D215" s="424" t="s">
        <v>971</v>
      </c>
      <c r="E215" s="129" t="n">
        <v>44515</v>
      </c>
      <c r="F215" s="425" t="n">
        <v>70092487.5</v>
      </c>
      <c r="G215" s="358" t="n">
        <v>70092487.5</v>
      </c>
      <c r="H215" s="358" t="n">
        <v>0</v>
      </c>
      <c r="I215" s="421" t="n">
        <v>0</v>
      </c>
    </row>
    <row r="216" s="69" customFormat="true" ht="14.25" hidden="false" customHeight="true" outlineLevel="0" collapsed="false">
      <c r="A216" s="422" t="s">
        <v>339</v>
      </c>
      <c r="B216" s="423" t="n">
        <v>1.875</v>
      </c>
      <c r="D216" s="424" t="s">
        <v>972</v>
      </c>
      <c r="E216" s="129" t="n">
        <v>44530</v>
      </c>
      <c r="F216" s="425" t="n">
        <v>29000076.1</v>
      </c>
      <c r="G216" s="358" t="n">
        <v>29000076.1</v>
      </c>
      <c r="H216" s="358" t="n">
        <v>0</v>
      </c>
      <c r="I216" s="421" t="n">
        <v>0</v>
      </c>
    </row>
    <row r="217" s="69" customFormat="true" ht="14.25" hidden="false" customHeight="true" outlineLevel="0" collapsed="false">
      <c r="A217" s="422" t="s">
        <v>340</v>
      </c>
      <c r="B217" s="423" t="n">
        <v>2.125</v>
      </c>
      <c r="D217" s="424" t="s">
        <v>973</v>
      </c>
      <c r="E217" s="129" t="n">
        <v>44561</v>
      </c>
      <c r="F217" s="425" t="n">
        <v>29000005.1</v>
      </c>
      <c r="G217" s="358" t="n">
        <v>29000005.1</v>
      </c>
      <c r="H217" s="358" t="n">
        <v>0</v>
      </c>
      <c r="I217" s="421" t="n">
        <v>0</v>
      </c>
    </row>
    <row r="218" s="69" customFormat="true" ht="14.25" hidden="false" customHeight="true" outlineLevel="0" collapsed="false">
      <c r="A218" s="422" t="s">
        <v>341</v>
      </c>
      <c r="B218" s="423" t="n">
        <v>1.5</v>
      </c>
      <c r="D218" s="424" t="s">
        <v>974</v>
      </c>
      <c r="E218" s="129" t="n">
        <v>44592</v>
      </c>
      <c r="F218" s="425" t="n">
        <v>29000011.6</v>
      </c>
      <c r="G218" s="358" t="n">
        <v>29000011.6</v>
      </c>
      <c r="H218" s="358" t="n">
        <v>0</v>
      </c>
      <c r="I218" s="421" t="n">
        <v>0</v>
      </c>
    </row>
    <row r="219" s="69" customFormat="true" ht="14.25" hidden="false" customHeight="true" outlineLevel="0" collapsed="false">
      <c r="A219" s="422" t="s">
        <v>342</v>
      </c>
      <c r="B219" s="423" t="n">
        <v>2</v>
      </c>
      <c r="D219" s="424" t="s">
        <v>975</v>
      </c>
      <c r="E219" s="129" t="n">
        <v>44607</v>
      </c>
      <c r="F219" s="425" t="n">
        <v>74200278.8</v>
      </c>
      <c r="G219" s="358" t="n">
        <v>74199673.8</v>
      </c>
      <c r="H219" s="358" t="n">
        <v>605</v>
      </c>
      <c r="I219" s="421" t="n">
        <v>0</v>
      </c>
    </row>
    <row r="220" s="69" customFormat="true" ht="14.25" hidden="false" customHeight="true" outlineLevel="0" collapsed="false">
      <c r="A220" s="422" t="s">
        <v>343</v>
      </c>
      <c r="B220" s="423" t="n">
        <v>1.75</v>
      </c>
      <c r="D220" s="424" t="s">
        <v>976</v>
      </c>
      <c r="E220" s="129" t="n">
        <v>44620</v>
      </c>
      <c r="F220" s="425" t="n">
        <v>29000023.4</v>
      </c>
      <c r="G220" s="358" t="n">
        <v>29000023.4</v>
      </c>
      <c r="H220" s="358" t="n">
        <v>0</v>
      </c>
      <c r="I220" s="421" t="n">
        <v>0</v>
      </c>
    </row>
    <row r="221" s="69" customFormat="true" ht="14.25" hidden="false" customHeight="true" outlineLevel="0" collapsed="false">
      <c r="A221" s="422" t="s">
        <v>344</v>
      </c>
      <c r="B221" s="423" t="n">
        <v>1.75</v>
      </c>
      <c r="D221" s="424" t="s">
        <v>977</v>
      </c>
      <c r="E221" s="129" t="n">
        <v>44651</v>
      </c>
      <c r="F221" s="425" t="n">
        <v>29000002</v>
      </c>
      <c r="G221" s="358" t="n">
        <v>29000002</v>
      </c>
      <c r="H221" s="358" t="n">
        <v>0</v>
      </c>
      <c r="I221" s="421" t="n">
        <v>0</v>
      </c>
    </row>
    <row r="222" s="69" customFormat="true" ht="14.25" hidden="false" customHeight="true" outlineLevel="0" collapsed="false">
      <c r="A222" s="422" t="s">
        <v>345</v>
      </c>
      <c r="B222" s="423" t="n">
        <v>1.75</v>
      </c>
      <c r="D222" s="424" t="s">
        <v>978</v>
      </c>
      <c r="E222" s="129" t="n">
        <v>44681</v>
      </c>
      <c r="F222" s="425" t="n">
        <v>29106103.7</v>
      </c>
      <c r="G222" s="358" t="n">
        <v>29106103.7</v>
      </c>
      <c r="H222" s="358" t="n">
        <v>0</v>
      </c>
      <c r="I222" s="421" t="n">
        <v>0</v>
      </c>
    </row>
    <row r="223" s="69" customFormat="true" ht="14.25" hidden="false" customHeight="true" outlineLevel="0" collapsed="false">
      <c r="A223" s="422" t="s">
        <v>346</v>
      </c>
      <c r="B223" s="423" t="n">
        <v>1.75</v>
      </c>
      <c r="D223" s="424" t="s">
        <v>979</v>
      </c>
      <c r="E223" s="129" t="n">
        <v>44696</v>
      </c>
      <c r="F223" s="425" t="n">
        <v>68984548.6</v>
      </c>
      <c r="G223" s="358" t="n">
        <v>68982208.6</v>
      </c>
      <c r="H223" s="358" t="n">
        <v>2340</v>
      </c>
      <c r="I223" s="421" t="n">
        <v>0</v>
      </c>
    </row>
    <row r="224" s="69" customFormat="true" ht="14.25" hidden="false" customHeight="true" outlineLevel="0" collapsed="false">
      <c r="A224" s="422" t="s">
        <v>347</v>
      </c>
      <c r="B224" s="423" t="n">
        <v>1.875</v>
      </c>
      <c r="D224" s="424" t="s">
        <v>980</v>
      </c>
      <c r="E224" s="129" t="n">
        <v>44712</v>
      </c>
      <c r="F224" s="425" t="n">
        <v>28999681.1</v>
      </c>
      <c r="G224" s="358" t="n">
        <v>28999681.1</v>
      </c>
      <c r="H224" s="358" t="n">
        <v>0</v>
      </c>
      <c r="I224" s="421" t="n">
        <v>0</v>
      </c>
    </row>
    <row r="225" s="69" customFormat="true" ht="14.25" hidden="false" customHeight="true" outlineLevel="0" collapsed="false">
      <c r="A225" s="426" t="s">
        <v>348</v>
      </c>
      <c r="B225" s="423" t="n">
        <v>2.125</v>
      </c>
      <c r="D225" s="424" t="s">
        <v>981</v>
      </c>
      <c r="E225" s="129" t="n">
        <v>44742</v>
      </c>
      <c r="F225" s="425" t="n">
        <v>29000014</v>
      </c>
      <c r="G225" s="358" t="n">
        <v>29000014</v>
      </c>
      <c r="H225" s="358" t="n">
        <v>0</v>
      </c>
      <c r="I225" s="421" t="n">
        <v>0</v>
      </c>
    </row>
    <row r="226" s="69" customFormat="true" ht="14.25" hidden="false" customHeight="true" outlineLevel="0" collapsed="false">
      <c r="A226" s="426" t="s">
        <v>349</v>
      </c>
      <c r="B226" s="423" t="n">
        <v>2</v>
      </c>
      <c r="D226" s="424" t="s">
        <v>982</v>
      </c>
      <c r="E226" s="129" t="n">
        <v>44773</v>
      </c>
      <c r="F226" s="425" t="n">
        <v>29000007.6</v>
      </c>
      <c r="G226" s="358" t="n">
        <v>29000007.6</v>
      </c>
      <c r="H226" s="358" t="n">
        <v>0</v>
      </c>
      <c r="I226" s="421" t="n">
        <v>0</v>
      </c>
    </row>
    <row r="227" s="69" customFormat="true" ht="14.25" hidden="false" customHeight="true" outlineLevel="0" collapsed="false">
      <c r="A227" s="422" t="s">
        <v>350</v>
      </c>
      <c r="B227" s="423" t="n">
        <v>1.625</v>
      </c>
      <c r="D227" s="424" t="s">
        <v>983</v>
      </c>
      <c r="E227" s="129" t="n">
        <v>44788</v>
      </c>
      <c r="F227" s="425" t="n">
        <v>65999896.3</v>
      </c>
      <c r="G227" s="358" t="n">
        <v>65999896.3</v>
      </c>
      <c r="H227" s="358" t="n">
        <v>0</v>
      </c>
      <c r="I227" s="421" t="n">
        <v>0</v>
      </c>
    </row>
    <row r="228" s="69" customFormat="true" ht="14.25" hidden="false" customHeight="true" outlineLevel="0" collapsed="false">
      <c r="A228" s="422" t="s">
        <v>351</v>
      </c>
      <c r="B228" s="423" t="n">
        <v>1.875</v>
      </c>
      <c r="D228" s="424" t="s">
        <v>984</v>
      </c>
      <c r="E228" s="129" t="n">
        <v>44804</v>
      </c>
      <c r="F228" s="425" t="n">
        <v>28999996.5</v>
      </c>
      <c r="G228" s="358" t="n">
        <v>28999996.5</v>
      </c>
      <c r="H228" s="358" t="n">
        <v>0</v>
      </c>
      <c r="I228" s="421" t="n">
        <v>0</v>
      </c>
    </row>
    <row r="229" s="69" customFormat="true" ht="14.25" hidden="false" customHeight="true" outlineLevel="0" collapsed="false">
      <c r="A229" s="422" t="s">
        <v>352</v>
      </c>
      <c r="B229" s="423" t="n">
        <v>1.75</v>
      </c>
      <c r="D229" s="424" t="s">
        <v>985</v>
      </c>
      <c r="E229" s="129" t="n">
        <v>44834</v>
      </c>
      <c r="F229" s="425" t="n">
        <v>29000020.8</v>
      </c>
      <c r="G229" s="358" t="n">
        <v>29000020.8</v>
      </c>
      <c r="H229" s="358" t="n">
        <v>0</v>
      </c>
      <c r="I229" s="421" t="n">
        <v>0</v>
      </c>
    </row>
    <row r="230" s="69" customFormat="true" ht="14.25" hidden="false" customHeight="true" outlineLevel="0" collapsed="false">
      <c r="A230" s="422" t="s">
        <v>353</v>
      </c>
      <c r="B230" s="423" t="n">
        <v>1.875</v>
      </c>
      <c r="D230" s="424" t="s">
        <v>986</v>
      </c>
      <c r="E230" s="129" t="n">
        <v>44865</v>
      </c>
      <c r="F230" s="425" t="n">
        <v>28999763.4</v>
      </c>
      <c r="G230" s="358" t="n">
        <v>28999763.4</v>
      </c>
      <c r="H230" s="358" t="n">
        <v>0</v>
      </c>
      <c r="I230" s="421" t="n">
        <v>0</v>
      </c>
    </row>
    <row r="231" s="69" customFormat="true" ht="14.25" hidden="false" customHeight="true" outlineLevel="0" collapsed="false">
      <c r="A231" s="422" t="s">
        <v>354</v>
      </c>
      <c r="B231" s="423" t="n">
        <v>1.625</v>
      </c>
      <c r="D231" s="424" t="s">
        <v>987</v>
      </c>
      <c r="E231" s="129" t="n">
        <v>44880</v>
      </c>
      <c r="F231" s="425" t="n">
        <v>65999975.1</v>
      </c>
      <c r="G231" s="358" t="n">
        <v>65999075.1</v>
      </c>
      <c r="H231" s="358" t="n">
        <v>900</v>
      </c>
      <c r="I231" s="421" t="n">
        <v>0</v>
      </c>
    </row>
    <row r="232" s="69" customFormat="true" ht="14.25" hidden="false" customHeight="true" outlineLevel="0" collapsed="false">
      <c r="A232" s="422" t="s">
        <v>355</v>
      </c>
      <c r="B232" s="423" t="n">
        <v>2</v>
      </c>
      <c r="D232" s="424" t="s">
        <v>988</v>
      </c>
      <c r="E232" s="129" t="n">
        <v>44895</v>
      </c>
      <c r="F232" s="425" t="n">
        <v>29000248.1</v>
      </c>
      <c r="G232" s="358" t="n">
        <v>29000248.1</v>
      </c>
      <c r="H232" s="358" t="n">
        <v>0</v>
      </c>
      <c r="I232" s="421" t="n">
        <v>0</v>
      </c>
    </row>
    <row r="233" s="69" customFormat="true" ht="14.25" hidden="false" customHeight="true" outlineLevel="0" collapsed="false">
      <c r="A233" s="422" t="s">
        <v>356</v>
      </c>
      <c r="B233" s="423" t="n">
        <v>2</v>
      </c>
      <c r="D233" s="424" t="s">
        <v>989</v>
      </c>
      <c r="E233" s="129" t="n">
        <v>44972</v>
      </c>
      <c r="F233" s="425" t="n">
        <v>66000846.2</v>
      </c>
      <c r="G233" s="358" t="n">
        <v>65964046.2</v>
      </c>
      <c r="H233" s="358" t="n">
        <v>36800</v>
      </c>
      <c r="I233" s="421" t="n">
        <v>0</v>
      </c>
    </row>
    <row r="234" s="69" customFormat="true" ht="14.25" hidden="false" customHeight="true" outlineLevel="0" collapsed="false">
      <c r="A234" s="422" t="s">
        <v>357</v>
      </c>
      <c r="B234" s="423" t="n">
        <v>1.75</v>
      </c>
      <c r="D234" s="424" t="s">
        <v>990</v>
      </c>
      <c r="E234" s="129" t="n">
        <v>45061</v>
      </c>
      <c r="F234" s="425" t="n">
        <v>66000762.1</v>
      </c>
      <c r="G234" s="358" t="n">
        <v>66000012.1</v>
      </c>
      <c r="H234" s="358" t="n">
        <v>750</v>
      </c>
      <c r="I234" s="421" t="n">
        <v>0</v>
      </c>
      <c r="J234" s="427"/>
    </row>
    <row r="235" s="69" customFormat="true" ht="14.25" hidden="false" customHeight="true" outlineLevel="0" collapsed="false">
      <c r="A235" s="422" t="s">
        <v>358</v>
      </c>
      <c r="B235" s="423" t="n">
        <v>2.5</v>
      </c>
      <c r="D235" s="424" t="s">
        <v>991</v>
      </c>
      <c r="E235" s="129" t="n">
        <v>45153</v>
      </c>
      <c r="F235" s="425" t="n">
        <v>65999916.4</v>
      </c>
      <c r="G235" s="358" t="n">
        <v>65999676.4</v>
      </c>
      <c r="H235" s="358" t="n">
        <v>240</v>
      </c>
      <c r="I235" s="421" t="n">
        <v>0</v>
      </c>
      <c r="J235" s="427"/>
    </row>
    <row r="236" s="69" customFormat="true" ht="14.25" hidden="false" customHeight="true" outlineLevel="0" collapsed="false">
      <c r="A236" s="426" t="s">
        <v>359</v>
      </c>
      <c r="B236" s="423" t="n">
        <v>2.75</v>
      </c>
      <c r="D236" s="424" t="s">
        <v>992</v>
      </c>
      <c r="E236" s="129" t="n">
        <v>45245</v>
      </c>
      <c r="F236" s="425" t="n">
        <v>65996109.1</v>
      </c>
      <c r="G236" s="358" t="n">
        <v>64495159.1</v>
      </c>
      <c r="H236" s="358" t="n">
        <v>1500950</v>
      </c>
      <c r="I236" s="421" t="n">
        <v>0</v>
      </c>
      <c r="J236" s="427"/>
    </row>
    <row r="237" s="36" customFormat="true" ht="14.25" hidden="false" customHeight="true" outlineLevel="0" collapsed="false">
      <c r="A237" s="426" t="s">
        <v>360</v>
      </c>
      <c r="B237" s="423" t="n">
        <v>2.75</v>
      </c>
      <c r="C237" s="69"/>
      <c r="D237" s="424" t="s">
        <v>993</v>
      </c>
      <c r="E237" s="129" t="n">
        <v>45337</v>
      </c>
      <c r="F237" s="425" t="n">
        <v>65996824.1</v>
      </c>
      <c r="G237" s="358" t="n">
        <v>65941784.1</v>
      </c>
      <c r="H237" s="358" t="n">
        <v>55040</v>
      </c>
      <c r="I237" s="421" t="n">
        <v>0</v>
      </c>
      <c r="J237" s="427"/>
    </row>
    <row r="238" s="69" customFormat="true" ht="14.25" hidden="false" customHeight="true" outlineLevel="0" collapsed="false">
      <c r="A238" s="426" t="s">
        <v>361</v>
      </c>
      <c r="B238" s="423" t="n">
        <v>2.5</v>
      </c>
      <c r="D238" s="424" t="s">
        <v>994</v>
      </c>
      <c r="E238" s="129" t="n">
        <v>45427</v>
      </c>
      <c r="F238" s="425" t="n">
        <v>65994794.8</v>
      </c>
      <c r="G238" s="358" t="n">
        <v>65993794.8</v>
      </c>
      <c r="H238" s="358" t="n">
        <v>1000</v>
      </c>
      <c r="I238" s="421" t="n">
        <v>0</v>
      </c>
      <c r="J238" s="427"/>
      <c r="K238" s="64"/>
      <c r="L238" s="64"/>
    </row>
    <row r="239" s="69" customFormat="true" ht="13.5" hidden="false" customHeight="true" outlineLevel="0" collapsed="false">
      <c r="A239" s="426" t="s">
        <v>362</v>
      </c>
      <c r="B239" s="423" t="n">
        <v>2.375</v>
      </c>
      <c r="D239" s="424" t="s">
        <v>995</v>
      </c>
      <c r="E239" s="129" t="n">
        <v>45519</v>
      </c>
      <c r="F239" s="425" t="n">
        <v>65998691.8</v>
      </c>
      <c r="G239" s="358" t="n">
        <v>65975531.8</v>
      </c>
      <c r="H239" s="358" t="n">
        <v>23160</v>
      </c>
      <c r="I239" s="421" t="n">
        <v>0</v>
      </c>
      <c r="J239" s="427"/>
    </row>
    <row r="240" s="69" customFormat="true" ht="14.25" hidden="false" customHeight="true" outlineLevel="0" collapsed="false">
      <c r="A240" s="426" t="s">
        <v>363</v>
      </c>
      <c r="B240" s="423" t="n">
        <v>2.25</v>
      </c>
      <c r="D240" s="424" t="s">
        <v>996</v>
      </c>
      <c r="E240" s="129" t="n">
        <v>45611</v>
      </c>
      <c r="F240" s="425" t="n">
        <v>66031911.2</v>
      </c>
      <c r="G240" s="358" t="n">
        <v>66031911.2</v>
      </c>
      <c r="H240" s="358" t="n">
        <v>0</v>
      </c>
      <c r="I240" s="421" t="n">
        <v>0</v>
      </c>
      <c r="J240" s="427"/>
    </row>
    <row r="241" s="69" customFormat="true" ht="14.25" hidden="false" customHeight="true" outlineLevel="0" collapsed="false">
      <c r="A241" s="426" t="s">
        <v>364</v>
      </c>
      <c r="B241" s="423" t="n">
        <v>2</v>
      </c>
      <c r="C241" s="436"/>
      <c r="D241" s="437" t="s">
        <v>997</v>
      </c>
      <c r="E241" s="129" t="n">
        <v>45703</v>
      </c>
      <c r="F241" s="425" t="n">
        <v>65995280</v>
      </c>
      <c r="G241" s="358" t="n">
        <v>65495280</v>
      </c>
      <c r="H241" s="358" t="n">
        <v>500000</v>
      </c>
      <c r="I241" s="421" t="n">
        <v>0</v>
      </c>
      <c r="J241" s="427"/>
    </row>
    <row r="242" s="69" customFormat="true" ht="14.25" hidden="false" customHeight="true" outlineLevel="0" collapsed="false">
      <c r="A242" s="426" t="s">
        <v>365</v>
      </c>
      <c r="B242" s="423" t="n">
        <v>2.125</v>
      </c>
      <c r="C242" s="64"/>
      <c r="D242" s="437" t="s">
        <v>998</v>
      </c>
      <c r="E242" s="129" t="n">
        <v>45792</v>
      </c>
      <c r="F242" s="425" t="n">
        <v>66523989.4</v>
      </c>
      <c r="G242" s="358" t="n">
        <v>66522389.4</v>
      </c>
      <c r="H242" s="358" t="n">
        <v>1600</v>
      </c>
      <c r="I242" s="421" t="n">
        <v>0</v>
      </c>
      <c r="J242" s="427"/>
    </row>
    <row r="243" s="69" customFormat="true" ht="14.25" hidden="false" customHeight="true" outlineLevel="0" collapsed="false">
      <c r="A243" s="426" t="s">
        <v>366</v>
      </c>
      <c r="B243" s="423" t="n">
        <v>2</v>
      </c>
      <c r="C243" s="64"/>
      <c r="D243" s="437" t="s">
        <v>999</v>
      </c>
      <c r="E243" s="129" t="n">
        <v>45884</v>
      </c>
      <c r="F243" s="425" t="n">
        <v>66482518.8</v>
      </c>
      <c r="G243" s="358" t="n">
        <v>66482518.8</v>
      </c>
      <c r="H243" s="358" t="n">
        <v>0</v>
      </c>
      <c r="I243" s="421" t="n">
        <v>0</v>
      </c>
      <c r="J243" s="427"/>
    </row>
    <row r="244" s="69" customFormat="true" ht="14.25" hidden="false" customHeight="true" outlineLevel="0" collapsed="false">
      <c r="A244" s="426" t="s">
        <v>367</v>
      </c>
      <c r="B244" s="423" t="n">
        <v>2.25</v>
      </c>
      <c r="C244" s="64"/>
      <c r="D244" s="437" t="s">
        <v>1000</v>
      </c>
      <c r="E244" s="129" t="n">
        <v>45976</v>
      </c>
      <c r="F244" s="425" t="n">
        <v>24122069.8</v>
      </c>
      <c r="G244" s="358" t="n">
        <v>24122069.8</v>
      </c>
      <c r="H244" s="358" t="n">
        <v>0</v>
      </c>
      <c r="I244" s="421" t="n">
        <v>0</v>
      </c>
    </row>
    <row r="245" s="69" customFormat="true" ht="14.25" hidden="false" customHeight="true" outlineLevel="0" collapsed="false">
      <c r="A245" s="438" t="s">
        <v>1001</v>
      </c>
      <c r="B245" s="439"/>
      <c r="C245" s="439"/>
      <c r="D245" s="440"/>
      <c r="E245" s="441"/>
      <c r="F245" s="442" t="n">
        <v>8422546442.30001</v>
      </c>
      <c r="G245" s="442" t="n">
        <v>8414978853.30001</v>
      </c>
      <c r="H245" s="443" t="n">
        <v>7567589</v>
      </c>
      <c r="I245" s="444" t="n">
        <v>629160</v>
      </c>
      <c r="J245" s="287"/>
    </row>
    <row r="246" s="69" customFormat="true" ht="14.25" hidden="false" customHeight="true" outlineLevel="0" collapsed="false">
      <c r="A246" s="146" t="s">
        <v>372</v>
      </c>
      <c r="D246" s="356"/>
      <c r="E246" s="356"/>
      <c r="F246" s="358"/>
      <c r="G246" s="358"/>
      <c r="H246" s="358"/>
      <c r="I246" s="421"/>
      <c r="J246" s="410"/>
    </row>
    <row r="247" s="69" customFormat="true" ht="14.25" hidden="false" customHeight="true" outlineLevel="0" collapsed="false">
      <c r="A247" s="253" t="s">
        <v>62</v>
      </c>
      <c r="B247" s="243" t="s">
        <v>105</v>
      </c>
      <c r="D247" s="356"/>
      <c r="E247" s="356"/>
      <c r="F247" s="358"/>
      <c r="G247" s="358"/>
      <c r="H247" s="358"/>
      <c r="I247" s="421"/>
      <c r="J247" s="410"/>
    </row>
    <row r="248" s="69" customFormat="true" ht="14.25" hidden="false" customHeight="true" outlineLevel="0" collapsed="false">
      <c r="A248" s="435" t="s">
        <v>373</v>
      </c>
      <c r="B248" s="423" t="n">
        <v>9.25</v>
      </c>
      <c r="D248" s="424" t="s">
        <v>1002</v>
      </c>
      <c r="E248" s="129" t="n">
        <v>42415</v>
      </c>
      <c r="F248" s="425" t="n">
        <v>5431754</v>
      </c>
      <c r="G248" s="358" t="n">
        <v>5135825</v>
      </c>
      <c r="H248" s="358" t="n">
        <v>295929</v>
      </c>
      <c r="I248" s="421" t="n">
        <v>0</v>
      </c>
    </row>
    <row r="249" s="69" customFormat="true" ht="14.25" hidden="false" customHeight="true" outlineLevel="0" collapsed="false">
      <c r="A249" s="435" t="s">
        <v>374</v>
      </c>
      <c r="B249" s="423" t="n">
        <v>7.25</v>
      </c>
      <c r="D249" s="424" t="s">
        <v>1003</v>
      </c>
      <c r="E249" s="129" t="n">
        <v>42505</v>
      </c>
      <c r="F249" s="425" t="n">
        <v>18823551</v>
      </c>
      <c r="G249" s="358" t="n">
        <v>17889920</v>
      </c>
      <c r="H249" s="358" t="n">
        <v>933631</v>
      </c>
      <c r="I249" s="421" t="n">
        <v>20800</v>
      </c>
    </row>
    <row r="250" s="69" customFormat="true" ht="14.25" hidden="false" customHeight="true" outlineLevel="0" collapsed="false">
      <c r="A250" s="435" t="s">
        <v>375</v>
      </c>
      <c r="B250" s="423" t="n">
        <v>7.5</v>
      </c>
      <c r="D250" s="424" t="s">
        <v>1004</v>
      </c>
      <c r="E250" s="129" t="n">
        <v>42689</v>
      </c>
      <c r="F250" s="425" t="n">
        <v>18787448</v>
      </c>
      <c r="G250" s="358" t="n">
        <v>17658163</v>
      </c>
      <c r="H250" s="358" t="n">
        <v>1129285</v>
      </c>
      <c r="I250" s="421" t="n">
        <v>0</v>
      </c>
    </row>
    <row r="251" s="69" customFormat="true" ht="14.25" hidden="false" customHeight="true" outlineLevel="0" collapsed="false">
      <c r="A251" s="435" t="s">
        <v>376</v>
      </c>
      <c r="B251" s="423" t="n">
        <v>8.75</v>
      </c>
      <c r="D251" s="424" t="s">
        <v>1005</v>
      </c>
      <c r="E251" s="129" t="n">
        <v>42870</v>
      </c>
      <c r="F251" s="425" t="n">
        <v>15559169</v>
      </c>
      <c r="G251" s="358" t="n">
        <v>12487266</v>
      </c>
      <c r="H251" s="358" t="n">
        <v>3071903</v>
      </c>
      <c r="I251" s="421" t="n">
        <v>1840</v>
      </c>
    </row>
    <row r="252" s="69" customFormat="true" ht="14.25" hidden="false" customHeight="true" outlineLevel="0" collapsed="false">
      <c r="A252" s="435" t="s">
        <v>377</v>
      </c>
      <c r="B252" s="423" t="n">
        <v>8.875</v>
      </c>
      <c r="D252" s="424" t="s">
        <v>1006</v>
      </c>
      <c r="E252" s="129" t="n">
        <v>42962</v>
      </c>
      <c r="F252" s="425" t="n">
        <v>10968358</v>
      </c>
      <c r="G252" s="358" t="n">
        <v>9483396</v>
      </c>
      <c r="H252" s="358" t="n">
        <v>1484962</v>
      </c>
      <c r="I252" s="421" t="n">
        <v>0</v>
      </c>
    </row>
    <row r="253" s="69" customFormat="true" ht="14.25" hidden="false" customHeight="true" outlineLevel="0" collapsed="false">
      <c r="A253" s="435" t="s">
        <v>378</v>
      </c>
      <c r="B253" s="423" t="n">
        <v>9.125</v>
      </c>
      <c r="D253" s="424" t="s">
        <v>1007</v>
      </c>
      <c r="E253" s="129" t="n">
        <v>43235</v>
      </c>
      <c r="F253" s="425" t="n">
        <v>6717439</v>
      </c>
      <c r="G253" s="358" t="n">
        <v>5498726</v>
      </c>
      <c r="H253" s="358" t="n">
        <v>1218713</v>
      </c>
      <c r="I253" s="421" t="n">
        <v>33000</v>
      </c>
    </row>
    <row r="254" s="69" customFormat="true" ht="14.25" hidden="false" customHeight="true" outlineLevel="0" collapsed="false">
      <c r="A254" s="435" t="s">
        <v>379</v>
      </c>
      <c r="B254" s="423" t="n">
        <v>9</v>
      </c>
      <c r="D254" s="424" t="s">
        <v>1008</v>
      </c>
      <c r="E254" s="129" t="n">
        <v>43419</v>
      </c>
      <c r="F254" s="425" t="n">
        <v>7174470</v>
      </c>
      <c r="G254" s="358" t="n">
        <v>5629180</v>
      </c>
      <c r="H254" s="358" t="n">
        <v>1545290</v>
      </c>
      <c r="I254" s="421" t="n">
        <v>0</v>
      </c>
    </row>
    <row r="255" s="69" customFormat="true" ht="14.25" hidden="false" customHeight="true" outlineLevel="0" collapsed="false">
      <c r="A255" s="435" t="s">
        <v>380</v>
      </c>
      <c r="B255" s="423" t="n">
        <v>8.875</v>
      </c>
      <c r="D255" s="424" t="s">
        <v>1009</v>
      </c>
      <c r="E255" s="129" t="n">
        <v>43511</v>
      </c>
      <c r="F255" s="425" t="n">
        <v>13090498</v>
      </c>
      <c r="G255" s="358" t="n">
        <v>10871271</v>
      </c>
      <c r="H255" s="358" t="n">
        <v>2219227</v>
      </c>
      <c r="I255" s="421" t="n">
        <v>20000</v>
      </c>
    </row>
    <row r="256" s="69" customFormat="true" ht="14.25" hidden="false" customHeight="true" outlineLevel="0" collapsed="false">
      <c r="A256" s="435" t="s">
        <v>381</v>
      </c>
      <c r="B256" s="423" t="n">
        <v>8.125</v>
      </c>
      <c r="D256" s="424" t="s">
        <v>1010</v>
      </c>
      <c r="E256" s="129" t="n">
        <v>43692</v>
      </c>
      <c r="F256" s="425" t="n">
        <v>18940932</v>
      </c>
      <c r="G256" s="358" t="n">
        <v>18680985</v>
      </c>
      <c r="H256" s="358" t="n">
        <v>259947</v>
      </c>
      <c r="I256" s="421" t="n">
        <v>12800</v>
      </c>
    </row>
    <row r="257" s="69" customFormat="true" ht="14.25" hidden="false" customHeight="true" outlineLevel="0" collapsed="false">
      <c r="A257" s="435" t="s">
        <v>382</v>
      </c>
      <c r="B257" s="423" t="n">
        <v>8.5</v>
      </c>
      <c r="D257" s="424" t="s">
        <v>1011</v>
      </c>
      <c r="E257" s="129" t="n">
        <v>43876</v>
      </c>
      <c r="F257" s="425" t="n">
        <v>9476268</v>
      </c>
      <c r="G257" s="358" t="n">
        <v>9209365</v>
      </c>
      <c r="H257" s="358" t="n">
        <v>266903</v>
      </c>
      <c r="I257" s="421" t="n">
        <v>0</v>
      </c>
    </row>
    <row r="258" s="69" customFormat="true" ht="14.25" hidden="false" customHeight="true" outlineLevel="0" collapsed="false">
      <c r="A258" s="435" t="s">
        <v>383</v>
      </c>
      <c r="B258" s="423" t="n">
        <v>8.75</v>
      </c>
      <c r="D258" s="424" t="s">
        <v>1012</v>
      </c>
      <c r="E258" s="129" t="n">
        <v>43966</v>
      </c>
      <c r="F258" s="425" t="n">
        <v>7582183</v>
      </c>
      <c r="G258" s="358" t="n">
        <v>7183990</v>
      </c>
      <c r="H258" s="358" t="n">
        <v>398193</v>
      </c>
      <c r="I258" s="421" t="n">
        <v>12000</v>
      </c>
    </row>
    <row r="259" s="69" customFormat="true" ht="14.25" hidden="false" customHeight="true" outlineLevel="0" collapsed="false">
      <c r="A259" s="435" t="s">
        <v>384</v>
      </c>
      <c r="B259" s="423" t="n">
        <v>8.75</v>
      </c>
      <c r="D259" s="424" t="s">
        <v>1013</v>
      </c>
      <c r="E259" s="129" t="n">
        <v>44058</v>
      </c>
      <c r="F259" s="425" t="n">
        <v>17059306</v>
      </c>
      <c r="G259" s="358" t="n">
        <v>16218321</v>
      </c>
      <c r="H259" s="358" t="n">
        <v>840985</v>
      </c>
      <c r="I259" s="421" t="n">
        <v>0</v>
      </c>
    </row>
    <row r="260" s="69" customFormat="true" ht="14.25" hidden="false" customHeight="true" outlineLevel="0" collapsed="false">
      <c r="A260" s="435" t="s">
        <v>385</v>
      </c>
      <c r="B260" s="423" t="n">
        <v>7.875</v>
      </c>
      <c r="D260" s="424" t="s">
        <v>1014</v>
      </c>
      <c r="E260" s="129" t="n">
        <v>44242</v>
      </c>
      <c r="F260" s="425" t="n">
        <v>10075573</v>
      </c>
      <c r="G260" s="358" t="n">
        <v>9979709</v>
      </c>
      <c r="H260" s="358" t="n">
        <v>95864</v>
      </c>
      <c r="I260" s="421" t="n">
        <v>0</v>
      </c>
    </row>
    <row r="261" s="69" customFormat="true" ht="14.25" hidden="false" customHeight="true" outlineLevel="0" collapsed="false">
      <c r="A261" s="435" t="s">
        <v>386</v>
      </c>
      <c r="B261" s="423" t="n">
        <v>8.125</v>
      </c>
      <c r="D261" s="424" t="s">
        <v>1015</v>
      </c>
      <c r="E261" s="129" t="n">
        <v>44331</v>
      </c>
      <c r="F261" s="425" t="n">
        <v>10066788</v>
      </c>
      <c r="G261" s="358" t="n">
        <v>9445858</v>
      </c>
      <c r="H261" s="358" t="n">
        <v>620930</v>
      </c>
      <c r="I261" s="421" t="n">
        <v>0</v>
      </c>
    </row>
    <row r="262" s="69" customFormat="true" ht="14.25" hidden="false" customHeight="true" outlineLevel="0" collapsed="false">
      <c r="A262" s="435" t="s">
        <v>387</v>
      </c>
      <c r="B262" s="423" t="n">
        <v>8.125</v>
      </c>
      <c r="D262" s="424" t="s">
        <v>1016</v>
      </c>
      <c r="E262" s="129" t="n">
        <v>44423</v>
      </c>
      <c r="F262" s="425" t="n">
        <v>9506382</v>
      </c>
      <c r="G262" s="358" t="n">
        <v>9238554</v>
      </c>
      <c r="H262" s="358" t="n">
        <v>267828</v>
      </c>
      <c r="I262" s="421" t="n">
        <v>640</v>
      </c>
    </row>
    <row r="263" s="69" customFormat="true" ht="14.25" hidden="false" customHeight="true" outlineLevel="0" collapsed="false">
      <c r="A263" s="435" t="s">
        <v>388</v>
      </c>
      <c r="B263" s="423" t="n">
        <v>8</v>
      </c>
      <c r="D263" s="424" t="s">
        <v>1017</v>
      </c>
      <c r="E263" s="129" t="n">
        <v>44515</v>
      </c>
      <c r="F263" s="425" t="n">
        <v>30632194</v>
      </c>
      <c r="G263" s="358" t="n">
        <v>28185308</v>
      </c>
      <c r="H263" s="358" t="n">
        <v>2446886</v>
      </c>
      <c r="I263" s="421" t="n">
        <v>0</v>
      </c>
    </row>
    <row r="264" s="69" customFormat="true" ht="14.25" hidden="false" customHeight="true" outlineLevel="0" collapsed="false">
      <c r="A264" s="435" t="s">
        <v>389</v>
      </c>
      <c r="B264" s="423" t="n">
        <v>7.25</v>
      </c>
      <c r="D264" s="424" t="s">
        <v>1018</v>
      </c>
      <c r="E264" s="129" t="n">
        <v>44788</v>
      </c>
      <c r="F264" s="425" t="n">
        <v>10127790</v>
      </c>
      <c r="G264" s="358" t="n">
        <v>9368204.5</v>
      </c>
      <c r="H264" s="358" t="n">
        <v>759585.5</v>
      </c>
      <c r="I264" s="421" t="n">
        <v>7360</v>
      </c>
    </row>
    <row r="265" s="69" customFormat="true" ht="14.25" hidden="false" customHeight="true" outlineLevel="0" collapsed="false">
      <c r="A265" s="435" t="s">
        <v>390</v>
      </c>
      <c r="B265" s="423" t="n">
        <v>7.625</v>
      </c>
      <c r="D265" s="424" t="s">
        <v>1019</v>
      </c>
      <c r="E265" s="129" t="n">
        <v>44880</v>
      </c>
      <c r="F265" s="425" t="n">
        <v>7423626</v>
      </c>
      <c r="G265" s="358" t="n">
        <v>6817937</v>
      </c>
      <c r="H265" s="358" t="n">
        <v>605689</v>
      </c>
      <c r="I265" s="421" t="n">
        <v>20000</v>
      </c>
    </row>
    <row r="266" s="69" customFormat="true" ht="14.25" hidden="false" customHeight="true" outlineLevel="0" collapsed="false">
      <c r="A266" s="435" t="s">
        <v>391</v>
      </c>
      <c r="B266" s="423" t="n">
        <v>7.125</v>
      </c>
      <c r="D266" s="424" t="s">
        <v>1020</v>
      </c>
      <c r="E266" s="129" t="n">
        <v>44972</v>
      </c>
      <c r="F266" s="425" t="n">
        <v>15782061</v>
      </c>
      <c r="G266" s="358" t="n">
        <v>14904079</v>
      </c>
      <c r="H266" s="358" t="n">
        <v>877982</v>
      </c>
      <c r="I266" s="421" t="n">
        <v>4000</v>
      </c>
    </row>
    <row r="267" s="69" customFormat="true" ht="14.25" hidden="false" customHeight="true" outlineLevel="0" collapsed="false">
      <c r="A267" s="435" t="s">
        <v>392</v>
      </c>
      <c r="B267" s="423" t="n">
        <v>6.25</v>
      </c>
      <c r="D267" s="424" t="s">
        <v>1021</v>
      </c>
      <c r="E267" s="129" t="n">
        <v>45153</v>
      </c>
      <c r="F267" s="425" t="n">
        <v>22659044</v>
      </c>
      <c r="G267" s="358" t="n">
        <v>22147278.2</v>
      </c>
      <c r="H267" s="358" t="n">
        <v>511765.800000001</v>
      </c>
      <c r="I267" s="421" t="n">
        <v>21760</v>
      </c>
    </row>
    <row r="268" s="69" customFormat="true" ht="14.25" hidden="false" customHeight="true" outlineLevel="0" collapsed="false">
      <c r="A268" s="435" t="s">
        <v>393</v>
      </c>
      <c r="B268" s="423" t="n">
        <v>7.5</v>
      </c>
      <c r="D268" s="424" t="s">
        <v>1022</v>
      </c>
      <c r="E268" s="129" t="n">
        <v>45611</v>
      </c>
      <c r="F268" s="425" t="n">
        <v>9604162</v>
      </c>
      <c r="G268" s="358" t="n">
        <v>8802182</v>
      </c>
      <c r="H268" s="358" t="n">
        <v>801980</v>
      </c>
      <c r="I268" s="421" t="n">
        <v>64000</v>
      </c>
    </row>
    <row r="269" s="69" customFormat="true" ht="14.25" hidden="false" customHeight="true" outlineLevel="0" collapsed="false">
      <c r="A269" s="435" t="s">
        <v>394</v>
      </c>
      <c r="B269" s="423" t="n">
        <v>7.625</v>
      </c>
      <c r="D269" s="424" t="s">
        <v>1023</v>
      </c>
      <c r="E269" s="129" t="n">
        <v>45703</v>
      </c>
      <c r="F269" s="425" t="n">
        <v>9509170</v>
      </c>
      <c r="G269" s="358" t="n">
        <v>8686814.6</v>
      </c>
      <c r="H269" s="358" t="n">
        <v>822355.4</v>
      </c>
      <c r="I269" s="421" t="n">
        <v>63400</v>
      </c>
    </row>
    <row r="270" s="69" customFormat="true" ht="14.25" hidden="false" customHeight="true" outlineLevel="0" collapsed="false">
      <c r="A270" s="435" t="s">
        <v>395</v>
      </c>
      <c r="B270" s="423" t="n">
        <v>6.875</v>
      </c>
      <c r="D270" s="424" t="s">
        <v>1024</v>
      </c>
      <c r="E270" s="129" t="n">
        <v>45884</v>
      </c>
      <c r="F270" s="425" t="n">
        <v>11187207</v>
      </c>
      <c r="G270" s="358" t="n">
        <v>10055860</v>
      </c>
      <c r="H270" s="358" t="n">
        <v>1131347</v>
      </c>
      <c r="I270" s="421" t="n">
        <v>49000</v>
      </c>
    </row>
    <row r="271" s="69" customFormat="true" ht="14.25" hidden="false" customHeight="true" outlineLevel="0" collapsed="false">
      <c r="A271" s="435" t="s">
        <v>396</v>
      </c>
      <c r="B271" s="423" t="n">
        <v>6</v>
      </c>
      <c r="D271" s="424" t="s">
        <v>1025</v>
      </c>
      <c r="E271" s="129" t="n">
        <v>46068</v>
      </c>
      <c r="F271" s="425" t="n">
        <v>12837916</v>
      </c>
      <c r="G271" s="358" t="n">
        <v>12677157</v>
      </c>
      <c r="H271" s="358" t="n">
        <v>160759</v>
      </c>
      <c r="I271" s="421" t="n">
        <v>18730</v>
      </c>
    </row>
    <row r="272" s="69" customFormat="true" ht="14.25" hidden="false" customHeight="true" outlineLevel="0" collapsed="false">
      <c r="A272" s="435" t="s">
        <v>397</v>
      </c>
      <c r="B272" s="423" t="n">
        <v>6.75</v>
      </c>
      <c r="D272" s="424" t="s">
        <v>1026</v>
      </c>
      <c r="E272" s="129" t="n">
        <v>46249</v>
      </c>
      <c r="F272" s="425" t="n">
        <v>8810418</v>
      </c>
      <c r="G272" s="358" t="n">
        <v>8210774</v>
      </c>
      <c r="H272" s="358" t="n">
        <v>599644</v>
      </c>
      <c r="I272" s="421" t="n">
        <v>0</v>
      </c>
    </row>
    <row r="273" s="69" customFormat="true" ht="14.25" hidden="false" customHeight="true" outlineLevel="0" collapsed="false">
      <c r="A273" s="435" t="s">
        <v>398</v>
      </c>
      <c r="B273" s="423" t="n">
        <v>6.5</v>
      </c>
      <c r="D273" s="424" t="s">
        <v>1027</v>
      </c>
      <c r="E273" s="129" t="n">
        <v>46341</v>
      </c>
      <c r="F273" s="425" t="n">
        <v>10860177</v>
      </c>
      <c r="G273" s="358" t="n">
        <v>9800740</v>
      </c>
      <c r="H273" s="358" t="n">
        <v>1059437</v>
      </c>
      <c r="I273" s="421" t="n">
        <v>104000</v>
      </c>
    </row>
    <row r="274" s="69" customFormat="true" ht="14.25" hidden="false" customHeight="true" outlineLevel="0" collapsed="false">
      <c r="A274" s="435" t="s">
        <v>399</v>
      </c>
      <c r="B274" s="423" t="n">
        <v>6.625</v>
      </c>
      <c r="D274" s="424" t="s">
        <v>1028</v>
      </c>
      <c r="E274" s="129" t="n">
        <v>46433</v>
      </c>
      <c r="F274" s="425" t="n">
        <v>9521971</v>
      </c>
      <c r="G274" s="358" t="n">
        <v>8769552</v>
      </c>
      <c r="H274" s="358" t="n">
        <v>752419</v>
      </c>
      <c r="I274" s="421" t="n">
        <v>37000</v>
      </c>
    </row>
    <row r="275" s="69" customFormat="true" ht="14.25" hidden="false" customHeight="true" outlineLevel="0" collapsed="false">
      <c r="A275" s="435" t="s">
        <v>400</v>
      </c>
      <c r="B275" s="423" t="n">
        <v>6.375</v>
      </c>
      <c r="D275" s="424" t="s">
        <v>1029</v>
      </c>
      <c r="E275" s="129" t="n">
        <v>46614</v>
      </c>
      <c r="F275" s="425" t="n">
        <v>9196756</v>
      </c>
      <c r="G275" s="358" t="n">
        <v>7993944</v>
      </c>
      <c r="H275" s="358" t="n">
        <v>1202812</v>
      </c>
      <c r="I275" s="421" t="n">
        <v>0</v>
      </c>
    </row>
    <row r="276" s="69" customFormat="true" ht="14.25" hidden="false" customHeight="true" outlineLevel="0" collapsed="false">
      <c r="A276" s="435" t="s">
        <v>401</v>
      </c>
      <c r="B276" s="423" t="n">
        <v>6.125</v>
      </c>
      <c r="D276" s="424" t="s">
        <v>1030</v>
      </c>
      <c r="E276" s="129" t="n">
        <v>46706</v>
      </c>
      <c r="F276" s="425" t="n">
        <v>22021339</v>
      </c>
      <c r="G276" s="358" t="n">
        <v>19518774</v>
      </c>
      <c r="H276" s="358" t="n">
        <v>2502565</v>
      </c>
      <c r="I276" s="421" t="n">
        <v>58080</v>
      </c>
    </row>
    <row r="277" s="69" customFormat="true" ht="14.25" hidden="false" customHeight="true" outlineLevel="0" collapsed="false">
      <c r="A277" s="435" t="s">
        <v>402</v>
      </c>
      <c r="B277" s="423" t="n">
        <v>5.5</v>
      </c>
      <c r="D277" s="424" t="s">
        <v>1031</v>
      </c>
      <c r="E277" s="129" t="n">
        <v>46980</v>
      </c>
      <c r="F277" s="425" t="n">
        <v>11776201</v>
      </c>
      <c r="G277" s="358" t="n">
        <v>10573905</v>
      </c>
      <c r="H277" s="358" t="n">
        <v>1202296</v>
      </c>
      <c r="I277" s="421" t="n">
        <v>233090</v>
      </c>
    </row>
    <row r="278" s="69" customFormat="true" ht="14.25" hidden="false" customHeight="true" outlineLevel="0" collapsed="false">
      <c r="A278" s="435" t="s">
        <v>403</v>
      </c>
      <c r="B278" s="423" t="n">
        <v>5.25</v>
      </c>
      <c r="D278" s="424" t="s">
        <v>1032</v>
      </c>
      <c r="E278" s="129" t="n">
        <v>47072</v>
      </c>
      <c r="F278" s="425" t="n">
        <v>10947052</v>
      </c>
      <c r="G278" s="358" t="n">
        <v>9785776</v>
      </c>
      <c r="H278" s="358" t="n">
        <v>1161276</v>
      </c>
      <c r="I278" s="421" t="n">
        <v>151200</v>
      </c>
    </row>
    <row r="279" s="69" customFormat="true" ht="14.25" hidden="false" customHeight="true" outlineLevel="0" collapsed="false">
      <c r="A279" s="435" t="s">
        <v>404</v>
      </c>
      <c r="B279" s="423" t="n">
        <v>5.25</v>
      </c>
      <c r="D279" s="424" t="s">
        <v>1033</v>
      </c>
      <c r="E279" s="129" t="n">
        <v>47164</v>
      </c>
      <c r="F279" s="425" t="n">
        <v>11350341</v>
      </c>
      <c r="G279" s="358" t="n">
        <v>10861585</v>
      </c>
      <c r="H279" s="358" t="n">
        <v>488756</v>
      </c>
      <c r="I279" s="421" t="n">
        <v>131620</v>
      </c>
    </row>
    <row r="280" s="69" customFormat="true" ht="14.25" hidden="false" customHeight="true" outlineLevel="0" collapsed="false">
      <c r="A280" s="435" t="s">
        <v>405</v>
      </c>
      <c r="B280" s="423" t="n">
        <v>6.125</v>
      </c>
      <c r="D280" s="424" t="s">
        <v>1034</v>
      </c>
      <c r="E280" s="129" t="n">
        <v>47345</v>
      </c>
      <c r="F280" s="425" t="n">
        <v>11178580</v>
      </c>
      <c r="G280" s="358" t="n">
        <v>10077900</v>
      </c>
      <c r="H280" s="358" t="n">
        <v>1100680</v>
      </c>
      <c r="I280" s="421" t="n">
        <v>158800</v>
      </c>
    </row>
    <row r="281" s="69" customFormat="true" ht="14.25" hidden="false" customHeight="true" outlineLevel="0" collapsed="false">
      <c r="A281" s="435" t="s">
        <v>406</v>
      </c>
      <c r="B281" s="423" t="n">
        <v>6.25</v>
      </c>
      <c r="D281" s="424" t="s">
        <v>1035</v>
      </c>
      <c r="E281" s="129" t="n">
        <v>47618</v>
      </c>
      <c r="F281" s="425" t="n">
        <v>17043162</v>
      </c>
      <c r="G281" s="358" t="n">
        <v>14578634.6</v>
      </c>
      <c r="H281" s="358" t="n">
        <v>2464527.4</v>
      </c>
      <c r="I281" s="421" t="n">
        <v>183608</v>
      </c>
    </row>
    <row r="282" s="69" customFormat="true" ht="14.25" hidden="false" customHeight="true" outlineLevel="0" collapsed="false">
      <c r="A282" s="435" t="s">
        <v>407</v>
      </c>
      <c r="B282" s="423" t="n">
        <v>5.375</v>
      </c>
      <c r="D282" s="424" t="s">
        <v>1036</v>
      </c>
      <c r="E282" s="129" t="n">
        <v>47894</v>
      </c>
      <c r="F282" s="425" t="n">
        <v>16427648</v>
      </c>
      <c r="G282" s="358" t="n">
        <v>14881068</v>
      </c>
      <c r="H282" s="358" t="n">
        <v>1546580</v>
      </c>
      <c r="I282" s="421" t="n">
        <v>24000</v>
      </c>
    </row>
    <row r="283" s="69" customFormat="true" ht="14.25" hidden="false" customHeight="true" outlineLevel="0" collapsed="false">
      <c r="A283" s="435" t="s">
        <v>408</v>
      </c>
      <c r="B283" s="423" t="n">
        <v>4.5</v>
      </c>
      <c r="D283" s="424" t="s">
        <v>1037</v>
      </c>
      <c r="E283" s="129" t="n">
        <v>49720</v>
      </c>
      <c r="F283" s="425" t="n">
        <v>26397130</v>
      </c>
      <c r="G283" s="358" t="n">
        <v>21805588</v>
      </c>
      <c r="H283" s="358" t="n">
        <v>4591542</v>
      </c>
      <c r="I283" s="421" t="n">
        <v>436800</v>
      </c>
      <c r="J283" s="69" t="s">
        <v>15</v>
      </c>
    </row>
    <row r="284" s="69" customFormat="true" ht="14.25" hidden="false" customHeight="true" outlineLevel="0" collapsed="false">
      <c r="A284" s="435" t="s">
        <v>409</v>
      </c>
      <c r="B284" s="423" t="n">
        <v>4.75</v>
      </c>
      <c r="D284" s="424" t="s">
        <v>1038</v>
      </c>
      <c r="E284" s="129" t="n">
        <v>50086</v>
      </c>
      <c r="F284" s="425" t="n">
        <v>16589456</v>
      </c>
      <c r="G284" s="358" t="n">
        <v>15707340.8</v>
      </c>
      <c r="H284" s="358" t="n">
        <v>882115.199999999</v>
      </c>
      <c r="I284" s="421" t="n">
        <v>53520</v>
      </c>
    </row>
    <row r="285" s="69" customFormat="true" ht="14.25" hidden="false" customHeight="true" outlineLevel="0" collapsed="false">
      <c r="A285" s="435" t="s">
        <v>410</v>
      </c>
      <c r="B285" s="423" t="n">
        <v>5</v>
      </c>
      <c r="D285" s="424" t="s">
        <v>1039</v>
      </c>
      <c r="E285" s="129" t="n">
        <v>50175</v>
      </c>
      <c r="F285" s="425" t="n">
        <v>21413045</v>
      </c>
      <c r="G285" s="358" t="n">
        <v>20902505</v>
      </c>
      <c r="H285" s="358" t="n">
        <v>510540</v>
      </c>
      <c r="I285" s="421" t="n">
        <v>94800</v>
      </c>
    </row>
    <row r="286" s="69" customFormat="true" ht="14.25" hidden="false" customHeight="true" outlineLevel="0" collapsed="false">
      <c r="A286" s="435" t="s">
        <v>411</v>
      </c>
      <c r="B286" s="423" t="n">
        <v>4.375</v>
      </c>
      <c r="D286" s="424" t="s">
        <v>1040</v>
      </c>
      <c r="E286" s="129" t="n">
        <v>50451</v>
      </c>
      <c r="F286" s="425" t="n">
        <v>22525148.7</v>
      </c>
      <c r="G286" s="358" t="n">
        <v>21740694.7</v>
      </c>
      <c r="H286" s="358" t="n">
        <v>784454</v>
      </c>
      <c r="I286" s="421" t="n">
        <v>25440</v>
      </c>
    </row>
    <row r="287" s="69" customFormat="true" ht="14.25" hidden="false" customHeight="true" outlineLevel="0" collapsed="false">
      <c r="A287" s="435" t="s">
        <v>412</v>
      </c>
      <c r="B287" s="423" t="n">
        <v>4.5</v>
      </c>
      <c r="D287" s="424" t="s">
        <v>1041</v>
      </c>
      <c r="E287" s="129" t="n">
        <v>50540</v>
      </c>
      <c r="F287" s="425" t="n">
        <v>25500122.8</v>
      </c>
      <c r="G287" s="358" t="n">
        <v>24701048.8</v>
      </c>
      <c r="H287" s="358" t="n">
        <v>799074</v>
      </c>
      <c r="I287" s="421" t="n">
        <v>88000</v>
      </c>
    </row>
    <row r="288" s="69" customFormat="true" ht="14.25" hidden="false" customHeight="true" outlineLevel="0" collapsed="false">
      <c r="A288" s="435" t="s">
        <v>413</v>
      </c>
      <c r="B288" s="423" t="n">
        <v>3.5</v>
      </c>
      <c r="D288" s="424" t="s">
        <v>1042</v>
      </c>
      <c r="E288" s="129" t="n">
        <v>50816</v>
      </c>
      <c r="F288" s="425" t="n">
        <v>25908569.3</v>
      </c>
      <c r="G288" s="358" t="n">
        <v>24916747</v>
      </c>
      <c r="H288" s="358" t="n">
        <v>991822.300000001</v>
      </c>
      <c r="I288" s="421" t="n">
        <v>0</v>
      </c>
    </row>
    <row r="289" s="69" customFormat="true" ht="14.25" hidden="false" customHeight="true" outlineLevel="0" collapsed="false">
      <c r="A289" s="435" t="s">
        <v>414</v>
      </c>
      <c r="B289" s="423" t="n">
        <v>4.25</v>
      </c>
      <c r="D289" s="424" t="s">
        <v>1043</v>
      </c>
      <c r="E289" s="129" t="n">
        <v>50905</v>
      </c>
      <c r="F289" s="425" t="n">
        <v>38778773</v>
      </c>
      <c r="G289" s="358" t="n">
        <v>35117154</v>
      </c>
      <c r="H289" s="358" t="n">
        <v>3661619</v>
      </c>
      <c r="I289" s="421" t="n">
        <v>9360</v>
      </c>
    </row>
    <row r="290" s="69" customFormat="true" ht="14.25" hidden="false" customHeight="true" outlineLevel="0" collapsed="false">
      <c r="A290" s="435" t="s">
        <v>415</v>
      </c>
      <c r="B290" s="423" t="n">
        <v>4.5</v>
      </c>
      <c r="D290" s="424" t="s">
        <v>1044</v>
      </c>
      <c r="E290" s="129" t="n">
        <v>50997</v>
      </c>
      <c r="F290" s="425" t="n">
        <v>41430538.2</v>
      </c>
      <c r="G290" s="358" t="n">
        <v>38402508.2</v>
      </c>
      <c r="H290" s="358" t="n">
        <v>3028030</v>
      </c>
      <c r="I290" s="421" t="n">
        <v>47900</v>
      </c>
    </row>
    <row r="291" s="69" customFormat="true" ht="14.25" hidden="false" customHeight="true" outlineLevel="0" collapsed="false">
      <c r="A291" s="435" t="s">
        <v>416</v>
      </c>
      <c r="B291" s="423" t="n">
        <v>4.375</v>
      </c>
      <c r="D291" s="424" t="s">
        <v>1045</v>
      </c>
      <c r="E291" s="129" t="n">
        <v>51089</v>
      </c>
      <c r="F291" s="425" t="n">
        <v>44564249.1</v>
      </c>
      <c r="G291" s="358" t="n">
        <v>38182410.1</v>
      </c>
      <c r="H291" s="358" t="n">
        <v>6381839</v>
      </c>
      <c r="I291" s="421" t="n">
        <v>76000</v>
      </c>
    </row>
    <row r="292" s="69" customFormat="true" ht="14.25" hidden="false" customHeight="true" outlineLevel="0" collapsed="false">
      <c r="A292" s="435" t="s">
        <v>417</v>
      </c>
      <c r="B292" s="423" t="n">
        <v>4.625</v>
      </c>
      <c r="D292" s="424" t="s">
        <v>1046</v>
      </c>
      <c r="E292" s="129" t="n">
        <v>51181</v>
      </c>
      <c r="F292" s="425" t="n">
        <v>44902490.3</v>
      </c>
      <c r="G292" s="358" t="n">
        <v>35133765.3</v>
      </c>
      <c r="H292" s="358" t="n">
        <v>9768725</v>
      </c>
      <c r="I292" s="421" t="n">
        <v>0</v>
      </c>
    </row>
    <row r="293" s="69" customFormat="true" ht="14.25" hidden="false" customHeight="true" outlineLevel="0" collapsed="false">
      <c r="A293" s="435" t="s">
        <v>418</v>
      </c>
      <c r="B293" s="423" t="n">
        <v>4.375</v>
      </c>
      <c r="D293" s="424" t="s">
        <v>1047</v>
      </c>
      <c r="E293" s="129" t="n">
        <v>51271</v>
      </c>
      <c r="F293" s="425" t="n">
        <v>43473044.4</v>
      </c>
      <c r="G293" s="358" t="n">
        <v>32739892.4</v>
      </c>
      <c r="H293" s="358" t="n">
        <v>10733152</v>
      </c>
      <c r="I293" s="421" t="n">
        <v>18016</v>
      </c>
    </row>
    <row r="294" s="69" customFormat="true" ht="14.25" hidden="false" customHeight="true" outlineLevel="0" collapsed="false">
      <c r="A294" s="435" t="s">
        <v>419</v>
      </c>
      <c r="B294" s="423" t="n">
        <v>3.875</v>
      </c>
      <c r="D294" s="424" t="s">
        <v>1048</v>
      </c>
      <c r="E294" s="129" t="n">
        <v>51363</v>
      </c>
      <c r="F294" s="425" t="n">
        <v>43213316.8</v>
      </c>
      <c r="G294" s="358" t="n">
        <v>39172341.8</v>
      </c>
      <c r="H294" s="358" t="n">
        <v>4040975</v>
      </c>
      <c r="I294" s="421" t="n">
        <v>202920</v>
      </c>
    </row>
    <row r="295" s="69" customFormat="true" ht="14.25" hidden="false" customHeight="true" outlineLevel="0" collapsed="false">
      <c r="A295" s="435" t="s">
        <v>420</v>
      </c>
      <c r="B295" s="423" t="n">
        <v>4.25</v>
      </c>
      <c r="D295" s="424" t="s">
        <v>1049</v>
      </c>
      <c r="E295" s="129" t="n">
        <v>51455</v>
      </c>
      <c r="F295" s="425" t="n">
        <v>42903188.7</v>
      </c>
      <c r="G295" s="358" t="n">
        <v>36211788.7</v>
      </c>
      <c r="H295" s="358" t="n">
        <v>6691400</v>
      </c>
      <c r="I295" s="421" t="n">
        <v>101960</v>
      </c>
    </row>
    <row r="296" s="69" customFormat="true" ht="14.25" hidden="false" customHeight="true" outlineLevel="0" collapsed="false">
      <c r="A296" s="435" t="s">
        <v>421</v>
      </c>
      <c r="B296" s="423" t="n">
        <v>4.75</v>
      </c>
      <c r="D296" s="424" t="s">
        <v>1050</v>
      </c>
      <c r="E296" s="129" t="n">
        <v>51547</v>
      </c>
      <c r="F296" s="425" t="n">
        <v>43004945.1</v>
      </c>
      <c r="G296" s="358" t="n">
        <v>40484593.1</v>
      </c>
      <c r="H296" s="358" t="n">
        <v>2520352</v>
      </c>
      <c r="I296" s="421" t="n">
        <v>1004680</v>
      </c>
    </row>
    <row r="297" s="69" customFormat="true" ht="14.25" hidden="false" customHeight="true" outlineLevel="0" collapsed="false">
      <c r="A297" s="435" t="s">
        <v>422</v>
      </c>
      <c r="B297" s="423" t="n">
        <v>4.375</v>
      </c>
      <c r="D297" s="424" t="s">
        <v>1051</v>
      </c>
      <c r="E297" s="129" t="n">
        <v>51636</v>
      </c>
      <c r="F297" s="425" t="n">
        <v>41995507.3</v>
      </c>
      <c r="G297" s="358" t="n">
        <v>39589605.3</v>
      </c>
      <c r="H297" s="358" t="n">
        <v>2405902</v>
      </c>
      <c r="I297" s="421" t="n">
        <v>114072</v>
      </c>
    </row>
    <row r="298" s="69" customFormat="true" ht="14.25" hidden="false" customHeight="true" outlineLevel="0" collapsed="false">
      <c r="A298" s="435" t="s">
        <v>423</v>
      </c>
      <c r="B298" s="423" t="n">
        <v>3.75</v>
      </c>
      <c r="D298" s="424" t="s">
        <v>1052</v>
      </c>
      <c r="E298" s="129" t="n">
        <v>51728</v>
      </c>
      <c r="F298" s="425" t="n">
        <v>42488837.4</v>
      </c>
      <c r="G298" s="358" t="n">
        <v>41497204.4</v>
      </c>
      <c r="H298" s="358" t="n">
        <v>991633</v>
      </c>
      <c r="I298" s="421" t="n">
        <v>250280</v>
      </c>
      <c r="J298" s="427"/>
    </row>
    <row r="299" s="69" customFormat="true" ht="14.25" hidden="false" customHeight="true" outlineLevel="0" collapsed="false">
      <c r="A299" s="435" t="s">
        <v>424</v>
      </c>
      <c r="B299" s="423" t="n">
        <v>3.125</v>
      </c>
      <c r="D299" s="424" t="s">
        <v>1053</v>
      </c>
      <c r="E299" s="129" t="n">
        <v>51820</v>
      </c>
      <c r="F299" s="425" t="n">
        <v>44622443.9</v>
      </c>
      <c r="G299" s="358" t="n">
        <v>42347038.5</v>
      </c>
      <c r="H299" s="358" t="n">
        <v>2275405.4</v>
      </c>
      <c r="I299" s="421" t="n">
        <v>155541.6</v>
      </c>
      <c r="J299" s="427"/>
    </row>
    <row r="300" s="69" customFormat="true" ht="14.25" hidden="false" customHeight="true" outlineLevel="0" collapsed="false">
      <c r="A300" s="435" t="s">
        <v>425</v>
      </c>
      <c r="B300" s="423" t="n">
        <v>3.125</v>
      </c>
      <c r="D300" s="424" t="s">
        <v>1054</v>
      </c>
      <c r="E300" s="129" t="n">
        <v>51912</v>
      </c>
      <c r="F300" s="425" t="n">
        <v>47219044.2</v>
      </c>
      <c r="G300" s="358" t="n">
        <v>45253310.4</v>
      </c>
      <c r="H300" s="358" t="n">
        <v>1965733.8</v>
      </c>
      <c r="I300" s="421" t="n">
        <v>226650.4</v>
      </c>
      <c r="J300" s="427"/>
    </row>
    <row r="301" s="69" customFormat="true" ht="14.25" hidden="false" customHeight="true" outlineLevel="0" collapsed="false">
      <c r="A301" s="435" t="s">
        <v>426</v>
      </c>
      <c r="B301" s="423" t="n">
        <v>3</v>
      </c>
      <c r="D301" s="424" t="s">
        <v>1055</v>
      </c>
      <c r="E301" s="129" t="n">
        <v>52001</v>
      </c>
      <c r="F301" s="425" t="n">
        <v>43918685.6</v>
      </c>
      <c r="G301" s="358" t="n">
        <v>41753826.3</v>
      </c>
      <c r="H301" s="358" t="n">
        <v>2164859.3</v>
      </c>
      <c r="I301" s="421" t="n">
        <v>101520</v>
      </c>
      <c r="J301" s="427"/>
    </row>
    <row r="302" s="69" customFormat="true" ht="14.25" hidden="false" customHeight="true" outlineLevel="0" collapsed="false">
      <c r="A302" s="435" t="s">
        <v>427</v>
      </c>
      <c r="B302" s="423" t="n">
        <v>2.75</v>
      </c>
      <c r="D302" s="424" t="s">
        <v>1056</v>
      </c>
      <c r="E302" s="129" t="n">
        <v>52093</v>
      </c>
      <c r="F302" s="425" t="n">
        <v>41995432.3</v>
      </c>
      <c r="G302" s="358" t="n">
        <v>37980807.3</v>
      </c>
      <c r="H302" s="358" t="n">
        <v>4014625</v>
      </c>
      <c r="I302" s="421" t="n">
        <v>263480</v>
      </c>
      <c r="J302" s="427"/>
    </row>
    <row r="303" s="69" customFormat="true" ht="14.25" hidden="false" customHeight="true" outlineLevel="0" collapsed="false">
      <c r="A303" s="435" t="s">
        <v>428</v>
      </c>
      <c r="B303" s="423" t="n">
        <v>2.75</v>
      </c>
      <c r="D303" s="424" t="s">
        <v>1057</v>
      </c>
      <c r="E303" s="129" t="n">
        <v>52185</v>
      </c>
      <c r="F303" s="425" t="n">
        <v>41994009.3</v>
      </c>
      <c r="G303" s="358" t="n">
        <v>33709692.3</v>
      </c>
      <c r="H303" s="358" t="n">
        <v>8284317</v>
      </c>
      <c r="I303" s="421" t="n">
        <v>376040</v>
      </c>
      <c r="J303" s="427"/>
    </row>
    <row r="304" s="69" customFormat="true" ht="14.25" hidden="false" customHeight="true" outlineLevel="0" collapsed="false">
      <c r="A304" s="435" t="s">
        <v>429</v>
      </c>
      <c r="B304" s="423" t="n">
        <v>3.125</v>
      </c>
      <c r="D304" s="424" t="s">
        <v>1058</v>
      </c>
      <c r="E304" s="129" t="n">
        <v>52277</v>
      </c>
      <c r="F304" s="425" t="n">
        <v>41999758.5</v>
      </c>
      <c r="G304" s="358" t="n">
        <v>28649831.1</v>
      </c>
      <c r="H304" s="358" t="n">
        <v>13349927.4</v>
      </c>
      <c r="I304" s="421" t="n">
        <v>0</v>
      </c>
      <c r="J304" s="427"/>
    </row>
    <row r="305" s="69" customFormat="true" ht="14.25" hidden="false" customHeight="true" outlineLevel="0" collapsed="false">
      <c r="A305" s="435" t="s">
        <v>430</v>
      </c>
      <c r="B305" s="423" t="n">
        <v>2.875</v>
      </c>
      <c r="D305" s="424" t="s">
        <v>1059</v>
      </c>
      <c r="E305" s="129" t="n">
        <v>52366</v>
      </c>
      <c r="F305" s="425" t="n">
        <v>41999318.6</v>
      </c>
      <c r="G305" s="358" t="n">
        <v>30393698.6</v>
      </c>
      <c r="H305" s="358" t="n">
        <v>11605620</v>
      </c>
      <c r="I305" s="421" t="n">
        <v>231480</v>
      </c>
      <c r="J305" s="427"/>
    </row>
    <row r="306" s="69" customFormat="true" ht="14.25" hidden="false" customHeight="true" outlineLevel="0" collapsed="false">
      <c r="A306" s="435" t="s">
        <v>431</v>
      </c>
      <c r="B306" s="423" t="n">
        <v>3.625</v>
      </c>
      <c r="D306" s="424" t="s">
        <v>1060</v>
      </c>
      <c r="E306" s="129" t="n">
        <v>52458</v>
      </c>
      <c r="F306" s="425" t="n">
        <v>41998968.4</v>
      </c>
      <c r="G306" s="358" t="n">
        <v>36268798.4</v>
      </c>
      <c r="H306" s="358" t="n">
        <v>5730170</v>
      </c>
      <c r="I306" s="421" t="n">
        <v>206000</v>
      </c>
      <c r="J306" s="427"/>
    </row>
    <row r="307" s="69" customFormat="true" ht="14.25" hidden="false" customHeight="true" outlineLevel="0" collapsed="false">
      <c r="A307" s="445" t="s">
        <v>432</v>
      </c>
      <c r="B307" s="423" t="n">
        <v>3.75</v>
      </c>
      <c r="D307" s="424" t="s">
        <v>1061</v>
      </c>
      <c r="E307" s="129" t="n">
        <v>52550</v>
      </c>
      <c r="F307" s="425" t="n">
        <v>41994786.9</v>
      </c>
      <c r="G307" s="358" t="n">
        <v>31601416.9</v>
      </c>
      <c r="H307" s="358" t="n">
        <v>10393370</v>
      </c>
      <c r="I307" s="421" t="n">
        <v>120468</v>
      </c>
      <c r="J307" s="427"/>
    </row>
    <row r="308" s="36" customFormat="true" ht="14.25" hidden="false" customHeight="true" outlineLevel="0" collapsed="false">
      <c r="A308" s="445" t="s">
        <v>433</v>
      </c>
      <c r="B308" s="423" t="n">
        <v>3.625</v>
      </c>
      <c r="C308" s="69"/>
      <c r="D308" s="424" t="s">
        <v>1062</v>
      </c>
      <c r="E308" s="129" t="n">
        <v>52642</v>
      </c>
      <c r="F308" s="425" t="n">
        <v>41999879.3</v>
      </c>
      <c r="G308" s="358" t="n">
        <v>25599859.3</v>
      </c>
      <c r="H308" s="358" t="n">
        <v>16400020</v>
      </c>
      <c r="I308" s="421" t="n">
        <v>516400</v>
      </c>
      <c r="J308" s="427"/>
    </row>
    <row r="309" s="69" customFormat="true" ht="14.25" hidden="false" customHeight="true" outlineLevel="0" collapsed="false">
      <c r="A309" s="445" t="s">
        <v>434</v>
      </c>
      <c r="B309" s="423" t="n">
        <v>3.375</v>
      </c>
      <c r="D309" s="424" t="s">
        <v>1063</v>
      </c>
      <c r="E309" s="129" t="n">
        <v>52732</v>
      </c>
      <c r="F309" s="425" t="n">
        <v>41992114.5</v>
      </c>
      <c r="G309" s="358" t="n">
        <v>23224574.5</v>
      </c>
      <c r="H309" s="358" t="n">
        <v>18767540</v>
      </c>
      <c r="I309" s="421" t="n">
        <v>111520</v>
      </c>
      <c r="J309" s="427"/>
    </row>
    <row r="310" s="69" customFormat="true" ht="15" hidden="false" customHeight="true" outlineLevel="0" collapsed="false">
      <c r="A310" s="445" t="s">
        <v>435</v>
      </c>
      <c r="B310" s="423" t="n">
        <v>3.125</v>
      </c>
      <c r="D310" s="424" t="s">
        <v>1064</v>
      </c>
      <c r="E310" s="129" t="n">
        <v>52824</v>
      </c>
      <c r="F310" s="425" t="n">
        <v>42000029.8</v>
      </c>
      <c r="G310" s="358" t="n">
        <v>36624972.2</v>
      </c>
      <c r="H310" s="358" t="n">
        <v>5375057.59999999</v>
      </c>
      <c r="I310" s="421" t="n">
        <v>680920</v>
      </c>
      <c r="J310" s="427"/>
    </row>
    <row r="311" s="69" customFormat="true" ht="14.25" hidden="false" customHeight="true" outlineLevel="0" collapsed="false">
      <c r="A311" s="435" t="s">
        <v>436</v>
      </c>
      <c r="B311" s="423" t="n">
        <v>3</v>
      </c>
      <c r="D311" s="424" t="s">
        <v>1065</v>
      </c>
      <c r="E311" s="129" t="n">
        <v>52916</v>
      </c>
      <c r="F311" s="425" t="n">
        <v>42020891.5</v>
      </c>
      <c r="G311" s="358" t="n">
        <v>35298771.5</v>
      </c>
      <c r="H311" s="358" t="n">
        <v>6722120</v>
      </c>
      <c r="I311" s="421" t="n">
        <v>1139800</v>
      </c>
    </row>
    <row r="312" s="69" customFormat="true" ht="14.25" hidden="false" customHeight="true" outlineLevel="0" collapsed="false">
      <c r="A312" s="435" t="s">
        <v>437</v>
      </c>
      <c r="B312" s="423" t="n">
        <v>2.5</v>
      </c>
      <c r="D312" s="424" t="s">
        <v>1066</v>
      </c>
      <c r="E312" s="129" t="n">
        <v>53008</v>
      </c>
      <c r="F312" s="425" t="n">
        <v>42000609</v>
      </c>
      <c r="G312" s="358" t="n">
        <v>40774561</v>
      </c>
      <c r="H312" s="358" t="n">
        <v>1226048</v>
      </c>
      <c r="I312" s="421" t="n">
        <v>60800</v>
      </c>
    </row>
    <row r="313" s="69" customFormat="true" ht="14.25" hidden="false" customHeight="true" outlineLevel="0" collapsed="false">
      <c r="A313" s="435" t="s">
        <v>438</v>
      </c>
      <c r="B313" s="423" t="n">
        <v>3</v>
      </c>
      <c r="D313" s="424" t="s">
        <v>1067</v>
      </c>
      <c r="E313" s="129" t="n">
        <v>53097</v>
      </c>
      <c r="F313" s="425" t="n">
        <v>42361714.6</v>
      </c>
      <c r="G313" s="358" t="n">
        <v>39830194.6</v>
      </c>
      <c r="H313" s="358" t="n">
        <v>2531520</v>
      </c>
      <c r="I313" s="421" t="n">
        <v>70200</v>
      </c>
    </row>
    <row r="314" s="69" customFormat="true" ht="14.25" hidden="false" customHeight="true" outlineLevel="0" collapsed="false">
      <c r="A314" s="435" t="s">
        <v>439</v>
      </c>
      <c r="B314" s="423" t="n">
        <v>2.875</v>
      </c>
      <c r="D314" s="424" t="s">
        <v>1068</v>
      </c>
      <c r="E314" s="129" t="n">
        <v>53189</v>
      </c>
      <c r="F314" s="425" t="n">
        <v>42320986.2</v>
      </c>
      <c r="G314" s="358" t="n">
        <v>41294226.2</v>
      </c>
      <c r="H314" s="358" t="n">
        <v>1026760</v>
      </c>
      <c r="I314" s="421" t="n">
        <v>192000</v>
      </c>
    </row>
    <row r="315" s="69" customFormat="true" ht="14.25" hidden="false" customHeight="true" outlineLevel="0" collapsed="false">
      <c r="A315" s="435" t="s">
        <v>440</v>
      </c>
      <c r="B315" s="423" t="n">
        <v>3</v>
      </c>
      <c r="D315" s="424" t="s">
        <v>1069</v>
      </c>
      <c r="E315" s="129" t="n">
        <v>53281</v>
      </c>
      <c r="F315" s="425" t="n">
        <v>16081680.8</v>
      </c>
      <c r="G315" s="358" t="n">
        <v>15931680.8</v>
      </c>
      <c r="H315" s="358" t="n">
        <v>150000</v>
      </c>
      <c r="I315" s="421" t="n">
        <v>0</v>
      </c>
    </row>
    <row r="316" s="69" customFormat="true" ht="14.25" hidden="false" customHeight="true" outlineLevel="0" collapsed="false">
      <c r="A316" s="190" t="s">
        <v>1070</v>
      </c>
      <c r="B316" s="446"/>
      <c r="C316" s="446"/>
      <c r="D316" s="38"/>
      <c r="E316" s="447"/>
      <c r="F316" s="258" t="n">
        <v>1711765649.5</v>
      </c>
      <c r="G316" s="258" t="n">
        <v>1504150449.4</v>
      </c>
      <c r="H316" s="258" t="n">
        <v>207615200.1</v>
      </c>
      <c r="I316" s="444" t="n">
        <v>8407296</v>
      </c>
      <c r="J316" s="287"/>
    </row>
    <row r="317" s="69" customFormat="true" ht="14.25" hidden="false" customHeight="true" outlineLevel="0" collapsed="false">
      <c r="A317" s="146" t="s">
        <v>445</v>
      </c>
      <c r="C317" s="64"/>
      <c r="D317" s="356"/>
      <c r="E317" s="448"/>
      <c r="F317" s="358"/>
      <c r="G317" s="358"/>
      <c r="H317" s="358"/>
      <c r="I317" s="421"/>
      <c r="J317" s="410"/>
    </row>
    <row r="318" s="69" customFormat="true" ht="14.25" hidden="false" customHeight="true" outlineLevel="0" collapsed="false">
      <c r="A318" s="253" t="s">
        <v>62</v>
      </c>
      <c r="B318" s="243" t="s">
        <v>105</v>
      </c>
      <c r="D318" s="356"/>
      <c r="E318" s="448"/>
      <c r="F318" s="358"/>
      <c r="G318" s="358"/>
      <c r="H318" s="358"/>
      <c r="I318" s="421"/>
      <c r="J318" s="410"/>
    </row>
    <row r="319" s="69" customFormat="true" ht="14.25" hidden="false" customHeight="true" outlineLevel="0" collapsed="false">
      <c r="A319" s="435" t="s">
        <v>446</v>
      </c>
      <c r="B319" s="423" t="n">
        <v>2</v>
      </c>
      <c r="D319" s="424" t="s">
        <v>1071</v>
      </c>
      <c r="E319" s="129" t="n">
        <v>42384</v>
      </c>
      <c r="F319" s="425" t="n">
        <v>20382077.84737</v>
      </c>
      <c r="G319" s="358" t="n">
        <v>20382077.84737</v>
      </c>
      <c r="H319" s="358" t="n">
        <v>0</v>
      </c>
      <c r="I319" s="421" t="n">
        <v>0</v>
      </c>
    </row>
    <row r="320" s="69" customFormat="true" ht="14.25" hidden="false" customHeight="true" outlineLevel="0" collapsed="false">
      <c r="A320" s="435" t="s">
        <v>447</v>
      </c>
      <c r="B320" s="423" t="n">
        <v>0.125</v>
      </c>
      <c r="D320" s="424" t="s">
        <v>1072</v>
      </c>
      <c r="E320" s="129" t="n">
        <v>42475</v>
      </c>
      <c r="F320" s="425" t="n">
        <v>41359470.61304</v>
      </c>
      <c r="G320" s="358" t="n">
        <v>41359470.61304</v>
      </c>
      <c r="H320" s="358" t="n">
        <v>0</v>
      </c>
      <c r="I320" s="421" t="n">
        <v>0</v>
      </c>
      <c r="J320" s="69" t="s">
        <v>15</v>
      </c>
    </row>
    <row r="321" s="69" customFormat="true" ht="14.25" hidden="false" customHeight="true" outlineLevel="0" collapsed="false">
      <c r="A321" s="435" t="s">
        <v>448</v>
      </c>
      <c r="B321" s="423" t="n">
        <v>2.5</v>
      </c>
      <c r="D321" s="424" t="s">
        <v>1073</v>
      </c>
      <c r="E321" s="129" t="n">
        <v>42566</v>
      </c>
      <c r="F321" s="425" t="n">
        <v>23566319.62589</v>
      </c>
      <c r="G321" s="358" t="n">
        <v>23566319.62589</v>
      </c>
      <c r="H321" s="358" t="n">
        <v>0</v>
      </c>
      <c r="I321" s="421" t="n">
        <v>0</v>
      </c>
    </row>
    <row r="322" s="69" customFormat="true" ht="14.25" hidden="false" customHeight="true" outlineLevel="0" collapsed="false">
      <c r="A322" s="435" t="s">
        <v>449</v>
      </c>
      <c r="B322" s="423" t="n">
        <v>2.375</v>
      </c>
      <c r="D322" s="424" t="s">
        <v>1074</v>
      </c>
      <c r="E322" s="129" t="n">
        <v>42750</v>
      </c>
      <c r="F322" s="425" t="n">
        <v>20353635.28154</v>
      </c>
      <c r="G322" s="358" t="n">
        <v>20353635.28154</v>
      </c>
      <c r="H322" s="358" t="n">
        <v>0</v>
      </c>
      <c r="I322" s="421" t="n">
        <v>0</v>
      </c>
    </row>
    <row r="323" s="69" customFormat="true" ht="14.25" hidden="false" customHeight="true" outlineLevel="0" collapsed="false">
      <c r="A323" s="435" t="s">
        <v>450</v>
      </c>
      <c r="B323" s="423" t="n">
        <v>0.125</v>
      </c>
      <c r="D323" s="424" t="s">
        <v>1075</v>
      </c>
      <c r="E323" s="129" t="n">
        <v>42840</v>
      </c>
      <c r="F323" s="425" t="n">
        <v>46543997.5826</v>
      </c>
      <c r="G323" s="358" t="n">
        <v>46543997.5826</v>
      </c>
      <c r="H323" s="358" t="n">
        <v>0</v>
      </c>
      <c r="I323" s="421" t="n">
        <v>0</v>
      </c>
    </row>
    <row r="324" s="69" customFormat="true" ht="14.25" hidden="false" customHeight="true" outlineLevel="0" collapsed="false">
      <c r="A324" s="435" t="s">
        <v>451</v>
      </c>
      <c r="B324" s="423" t="n">
        <v>2.625</v>
      </c>
      <c r="D324" s="424" t="s">
        <v>1076</v>
      </c>
      <c r="E324" s="129" t="n">
        <v>42931</v>
      </c>
      <c r="F324" s="425" t="n">
        <v>16071715.47771</v>
      </c>
      <c r="G324" s="358" t="n">
        <v>16071715.47771</v>
      </c>
      <c r="H324" s="358" t="n">
        <v>0</v>
      </c>
      <c r="I324" s="421" t="n">
        <v>0</v>
      </c>
    </row>
    <row r="325" s="69" customFormat="true" ht="14.25" hidden="false" customHeight="true" outlineLevel="0" collapsed="false">
      <c r="A325" s="435" t="s">
        <v>452</v>
      </c>
      <c r="B325" s="423" t="n">
        <v>1.625</v>
      </c>
      <c r="D325" s="424" t="s">
        <v>1077</v>
      </c>
      <c r="E325" s="129" t="n">
        <v>43115</v>
      </c>
      <c r="F325" s="425" t="n">
        <v>18646976.84601</v>
      </c>
      <c r="G325" s="358" t="n">
        <v>18646976.84601</v>
      </c>
      <c r="H325" s="358" t="n">
        <v>0</v>
      </c>
      <c r="I325" s="421" t="n">
        <v>0</v>
      </c>
    </row>
    <row r="326" s="69" customFormat="true" ht="14.25" hidden="false" customHeight="true" outlineLevel="0" collapsed="false">
      <c r="A326" s="435" t="s">
        <v>453</v>
      </c>
      <c r="B326" s="423" t="n">
        <v>0.125</v>
      </c>
      <c r="D326" s="424" t="s">
        <v>1078</v>
      </c>
      <c r="E326" s="129" t="n">
        <v>43205</v>
      </c>
      <c r="F326" s="425" t="n">
        <v>51463343.8996</v>
      </c>
      <c r="G326" s="358" t="n">
        <v>51463343.8996</v>
      </c>
      <c r="H326" s="358" t="n">
        <v>0</v>
      </c>
      <c r="I326" s="421" t="n">
        <v>0</v>
      </c>
    </row>
    <row r="327" s="69" customFormat="true" ht="14.25" hidden="false" customHeight="true" outlineLevel="0" collapsed="false">
      <c r="A327" s="435" t="s">
        <v>454</v>
      </c>
      <c r="B327" s="423" t="n">
        <v>1.375</v>
      </c>
      <c r="D327" s="424" t="s">
        <v>1079</v>
      </c>
      <c r="E327" s="129" t="n">
        <v>43296</v>
      </c>
      <c r="F327" s="425" t="n">
        <v>16519125.9024</v>
      </c>
      <c r="G327" s="358" t="n">
        <v>16519125.9024</v>
      </c>
      <c r="H327" s="358" t="n">
        <v>0</v>
      </c>
      <c r="I327" s="421" t="n">
        <v>0</v>
      </c>
    </row>
    <row r="328" s="69" customFormat="true" ht="15" hidden="false" customHeight="true" outlineLevel="0" collapsed="false">
      <c r="A328" s="435" t="s">
        <v>455</v>
      </c>
      <c r="B328" s="423" t="n">
        <v>2.125</v>
      </c>
      <c r="D328" s="424" t="s">
        <v>1080</v>
      </c>
      <c r="E328" s="129" t="n">
        <v>43480</v>
      </c>
      <c r="F328" s="425" t="n">
        <v>16336671.03951</v>
      </c>
      <c r="G328" s="358" t="n">
        <v>16336671.03951</v>
      </c>
      <c r="H328" s="358" t="n">
        <v>0</v>
      </c>
      <c r="I328" s="421" t="n">
        <v>0</v>
      </c>
    </row>
    <row r="329" s="69" customFormat="true" ht="15" hidden="false" customHeight="true" outlineLevel="0" collapsed="false">
      <c r="A329" s="435" t="s">
        <v>456</v>
      </c>
      <c r="B329" s="423" t="n">
        <v>0.125</v>
      </c>
      <c r="D329" s="424" t="s">
        <v>1081</v>
      </c>
      <c r="E329" s="129" t="n">
        <v>43570</v>
      </c>
      <c r="F329" s="425" t="n">
        <v>50775598.86959</v>
      </c>
      <c r="G329" s="358" t="n">
        <v>50775598.86959</v>
      </c>
      <c r="H329" s="358" t="n">
        <v>0</v>
      </c>
      <c r="I329" s="421" t="n">
        <v>0</v>
      </c>
    </row>
    <row r="330" s="69" customFormat="true" ht="15" hidden="false" customHeight="true" outlineLevel="0" collapsed="false">
      <c r="A330" s="435" t="s">
        <v>457</v>
      </c>
      <c r="B330" s="423" t="n">
        <v>1.875</v>
      </c>
      <c r="D330" s="424" t="s">
        <v>1082</v>
      </c>
      <c r="E330" s="129" t="n">
        <v>43661</v>
      </c>
      <c r="F330" s="425" t="n">
        <v>16914279.22447</v>
      </c>
      <c r="G330" s="358" t="n">
        <v>16914279.22447</v>
      </c>
      <c r="H330" s="358" t="n">
        <v>0</v>
      </c>
      <c r="I330" s="421" t="n">
        <v>0</v>
      </c>
    </row>
    <row r="331" s="69" customFormat="true" ht="15" hidden="false" customHeight="true" outlineLevel="0" collapsed="false">
      <c r="A331" s="435" t="s">
        <v>458</v>
      </c>
      <c r="B331" s="423" t="n">
        <v>1.375</v>
      </c>
      <c r="D331" s="424" t="s">
        <v>1083</v>
      </c>
      <c r="E331" s="129" t="n">
        <v>43845</v>
      </c>
      <c r="F331" s="425" t="n">
        <v>20877754.29096</v>
      </c>
      <c r="G331" s="358" t="n">
        <v>20877754.29096</v>
      </c>
      <c r="H331" s="358" t="n">
        <v>0</v>
      </c>
      <c r="I331" s="421" t="n">
        <v>0</v>
      </c>
    </row>
    <row r="332" s="69" customFormat="true" ht="15" hidden="false" customHeight="true" outlineLevel="0" collapsed="false">
      <c r="A332" s="445" t="s">
        <v>459</v>
      </c>
      <c r="B332" s="423" t="n">
        <v>0.125</v>
      </c>
      <c r="D332" s="424" t="s">
        <v>1084</v>
      </c>
      <c r="E332" s="129" t="n">
        <v>43936</v>
      </c>
      <c r="F332" s="425" t="n">
        <v>34614066.87544</v>
      </c>
      <c r="G332" s="358" t="n">
        <v>34614066.87544</v>
      </c>
      <c r="H332" s="358" t="n">
        <v>0</v>
      </c>
      <c r="I332" s="421" t="n">
        <v>0</v>
      </c>
    </row>
    <row r="333" s="69" customFormat="true" ht="15" hidden="false" customHeight="true" outlineLevel="0" collapsed="false">
      <c r="A333" s="435" t="s">
        <v>460</v>
      </c>
      <c r="B333" s="423" t="n">
        <v>1.25</v>
      </c>
      <c r="D333" s="424" t="s">
        <v>1085</v>
      </c>
      <c r="E333" s="129" t="n">
        <v>44027</v>
      </c>
      <c r="F333" s="425" t="n">
        <v>35328579.81728</v>
      </c>
      <c r="G333" s="358" t="n">
        <v>35328579.81728</v>
      </c>
      <c r="H333" s="358" t="n">
        <v>0</v>
      </c>
      <c r="I333" s="421" t="n">
        <v>0</v>
      </c>
    </row>
    <row r="334" s="69" customFormat="true" ht="15" hidden="false" customHeight="true" outlineLevel="0" collapsed="false">
      <c r="A334" s="435" t="s">
        <v>461</v>
      </c>
      <c r="B334" s="423" t="n">
        <v>1.125</v>
      </c>
      <c r="D334" s="424" t="s">
        <v>1086</v>
      </c>
      <c r="E334" s="129" t="n">
        <v>44211</v>
      </c>
      <c r="F334" s="425" t="n">
        <v>39897956.50741</v>
      </c>
      <c r="G334" s="358" t="n">
        <v>39897956.50741</v>
      </c>
      <c r="H334" s="358" t="n">
        <v>0</v>
      </c>
      <c r="I334" s="421" t="n">
        <v>0</v>
      </c>
    </row>
    <row r="335" s="69" customFormat="true" ht="15" hidden="false" customHeight="true" outlineLevel="0" collapsed="false">
      <c r="A335" s="435" t="s">
        <v>462</v>
      </c>
      <c r="B335" s="423" t="n">
        <v>0.625</v>
      </c>
      <c r="D335" s="424" t="s">
        <v>1087</v>
      </c>
      <c r="E335" s="129" t="n">
        <v>44392</v>
      </c>
      <c r="F335" s="425" t="n">
        <v>37839865.60039</v>
      </c>
      <c r="G335" s="358" t="n">
        <v>37839865.60039</v>
      </c>
      <c r="H335" s="358" t="n">
        <v>0</v>
      </c>
      <c r="I335" s="421" t="n">
        <v>0</v>
      </c>
    </row>
    <row r="336" s="69" customFormat="true" ht="14.25" hidden="false" customHeight="true" outlineLevel="0" collapsed="false">
      <c r="A336" s="435" t="s">
        <v>463</v>
      </c>
      <c r="B336" s="423" t="n">
        <v>0.125</v>
      </c>
      <c r="D336" s="424" t="s">
        <v>1088</v>
      </c>
      <c r="E336" s="129" t="n">
        <v>44576</v>
      </c>
      <c r="F336" s="425" t="n">
        <v>43401497.10665</v>
      </c>
      <c r="G336" s="358" t="n">
        <v>43401497.10665</v>
      </c>
      <c r="H336" s="358" t="n">
        <v>0</v>
      </c>
      <c r="I336" s="421" t="n">
        <v>0</v>
      </c>
    </row>
    <row r="337" s="69" customFormat="true" ht="14.25" hidden="false" customHeight="true" outlineLevel="0" collapsed="false">
      <c r="A337" s="435" t="s">
        <v>464</v>
      </c>
      <c r="B337" s="423" t="n">
        <v>0.125</v>
      </c>
      <c r="D337" s="424" t="s">
        <v>1089</v>
      </c>
      <c r="E337" s="129" t="n">
        <v>44757</v>
      </c>
      <c r="F337" s="425" t="n">
        <v>42423063.36928</v>
      </c>
      <c r="G337" s="358" t="n">
        <v>42423063.36928</v>
      </c>
      <c r="H337" s="358" t="n">
        <v>0</v>
      </c>
      <c r="I337" s="421" t="n">
        <v>0</v>
      </c>
    </row>
    <row r="338" s="69" customFormat="true" ht="14.25" hidden="false" customHeight="true" outlineLevel="0" collapsed="false">
      <c r="A338" s="435" t="s">
        <v>465</v>
      </c>
      <c r="B338" s="423" t="n">
        <v>0.125</v>
      </c>
      <c r="D338" s="424" t="s">
        <v>1090</v>
      </c>
      <c r="E338" s="129" t="n">
        <v>44941</v>
      </c>
      <c r="F338" s="425" t="n">
        <v>42265748.7899</v>
      </c>
      <c r="G338" s="358" t="n">
        <v>42265748.7899</v>
      </c>
      <c r="H338" s="358" t="n">
        <v>0</v>
      </c>
      <c r="I338" s="421" t="n">
        <v>0</v>
      </c>
    </row>
    <row r="339" s="69" customFormat="true" ht="14.25" hidden="false" customHeight="true" outlineLevel="0" collapsed="false">
      <c r="A339" s="435" t="s">
        <v>466</v>
      </c>
      <c r="B339" s="423" t="n">
        <v>0.375</v>
      </c>
      <c r="D339" s="424" t="s">
        <v>1091</v>
      </c>
      <c r="E339" s="129" t="n">
        <v>45122</v>
      </c>
      <c r="F339" s="425" t="n">
        <v>41923638.64063</v>
      </c>
      <c r="G339" s="358" t="n">
        <v>41923638.64063</v>
      </c>
      <c r="H339" s="358" t="n">
        <v>0</v>
      </c>
      <c r="I339" s="421" t="n">
        <v>0</v>
      </c>
    </row>
    <row r="340" s="69" customFormat="true" ht="14.25" hidden="false" customHeight="true" outlineLevel="0" collapsed="false">
      <c r="A340" s="435" t="s">
        <v>467</v>
      </c>
      <c r="B340" s="423" t="n">
        <v>0.625</v>
      </c>
      <c r="D340" s="424" t="s">
        <v>1092</v>
      </c>
      <c r="E340" s="129" t="n">
        <v>45306</v>
      </c>
      <c r="F340" s="425" t="n">
        <v>41792377.72863</v>
      </c>
      <c r="G340" s="358" t="n">
        <v>41792377.72863</v>
      </c>
      <c r="H340" s="358" t="n">
        <v>0</v>
      </c>
      <c r="I340" s="421" t="n">
        <v>0</v>
      </c>
    </row>
    <row r="341" s="69" customFormat="true" ht="14.25" hidden="false" customHeight="true" outlineLevel="0" collapsed="false">
      <c r="A341" s="445" t="s">
        <v>468</v>
      </c>
      <c r="B341" s="423" t="n">
        <v>0.125</v>
      </c>
      <c r="D341" s="424" t="s">
        <v>1093</v>
      </c>
      <c r="E341" s="129" t="n">
        <v>45488</v>
      </c>
      <c r="F341" s="425" t="n">
        <v>41093060.93587</v>
      </c>
      <c r="G341" s="358" t="n">
        <v>41093060.93587</v>
      </c>
      <c r="H341" s="358" t="n">
        <v>0</v>
      </c>
      <c r="I341" s="421" t="n">
        <v>0</v>
      </c>
    </row>
    <row r="342" s="69" customFormat="true" ht="14.25" hidden="false" customHeight="true" outlineLevel="0" collapsed="false">
      <c r="A342" s="435" t="s">
        <v>469</v>
      </c>
      <c r="B342" s="423" t="n">
        <v>2.375</v>
      </c>
      <c r="D342" s="424" t="s">
        <v>1094</v>
      </c>
      <c r="E342" s="129" t="n">
        <v>45672</v>
      </c>
      <c r="F342" s="425" t="n">
        <v>35347912.23854</v>
      </c>
      <c r="G342" s="358" t="n">
        <v>35347912.23854</v>
      </c>
      <c r="H342" s="358" t="n">
        <v>0</v>
      </c>
      <c r="I342" s="421" t="n">
        <v>0</v>
      </c>
    </row>
    <row r="343" s="69" customFormat="true" ht="14.25" hidden="false" customHeight="true" outlineLevel="0" collapsed="false">
      <c r="A343" s="435" t="s">
        <v>470</v>
      </c>
      <c r="B343" s="423" t="n">
        <v>0.25</v>
      </c>
      <c r="D343" s="424" t="s">
        <v>1095</v>
      </c>
      <c r="E343" s="129" t="n">
        <v>45672</v>
      </c>
      <c r="F343" s="425" t="n">
        <v>41185336.95431</v>
      </c>
      <c r="G343" s="358" t="n">
        <v>41185336.95431</v>
      </c>
      <c r="H343" s="358" t="n">
        <v>0</v>
      </c>
      <c r="I343" s="421" t="n">
        <v>0</v>
      </c>
    </row>
    <row r="344" s="69" customFormat="true" ht="14.25" hidden="false" customHeight="true" outlineLevel="0" collapsed="false">
      <c r="A344" s="435" t="s">
        <v>471</v>
      </c>
      <c r="B344" s="423" t="n">
        <v>0.375</v>
      </c>
      <c r="D344" s="424" t="s">
        <v>1096</v>
      </c>
      <c r="E344" s="129" t="n">
        <v>45853</v>
      </c>
      <c r="F344" s="425" t="n">
        <v>41140637.62607</v>
      </c>
      <c r="G344" s="358" t="n">
        <v>41140637.62607</v>
      </c>
      <c r="H344" s="358" t="n">
        <v>0</v>
      </c>
      <c r="I344" s="421" t="n">
        <v>0</v>
      </c>
    </row>
    <row r="345" s="69" customFormat="true" ht="14.25" hidden="false" customHeight="true" outlineLevel="0" collapsed="false">
      <c r="A345" s="435" t="s">
        <v>472</v>
      </c>
      <c r="B345" s="423" t="n">
        <v>2</v>
      </c>
      <c r="D345" s="424" t="s">
        <v>1097</v>
      </c>
      <c r="E345" s="129" t="n">
        <v>46037</v>
      </c>
      <c r="F345" s="425" t="n">
        <v>23978340.27247</v>
      </c>
      <c r="G345" s="358" t="n">
        <v>23978340.27247</v>
      </c>
      <c r="H345" s="358" t="n">
        <v>0</v>
      </c>
      <c r="I345" s="421" t="n">
        <v>0</v>
      </c>
    </row>
    <row r="346" s="69" customFormat="true" ht="14.25" hidden="false" customHeight="true" outlineLevel="0" collapsed="false">
      <c r="A346" s="435" t="s">
        <v>473</v>
      </c>
      <c r="B346" s="423" t="n">
        <v>2.375</v>
      </c>
      <c r="D346" s="424" t="s">
        <v>1098</v>
      </c>
      <c r="E346" s="129" t="n">
        <v>46402</v>
      </c>
      <c r="F346" s="425" t="n">
        <v>19448679.70947</v>
      </c>
      <c r="G346" s="358" t="n">
        <v>19448679.70947</v>
      </c>
      <c r="H346" s="358" t="n">
        <v>0</v>
      </c>
      <c r="I346" s="421" t="n">
        <v>0</v>
      </c>
    </row>
    <row r="347" s="69" customFormat="true" ht="14.25" hidden="false" customHeight="true" outlineLevel="0" collapsed="false">
      <c r="A347" s="435" t="s">
        <v>474</v>
      </c>
      <c r="B347" s="423" t="n">
        <v>1.75</v>
      </c>
      <c r="D347" s="424" t="s">
        <v>1099</v>
      </c>
      <c r="E347" s="129" t="n">
        <v>46767</v>
      </c>
      <c r="F347" s="425" t="n">
        <v>17758347.6653</v>
      </c>
      <c r="G347" s="358" t="n">
        <v>17758347.6653</v>
      </c>
      <c r="H347" s="358" t="n">
        <v>0</v>
      </c>
      <c r="I347" s="421" t="n">
        <v>0</v>
      </c>
    </row>
    <row r="348" s="69" customFormat="true" ht="14.25" hidden="false" customHeight="true" outlineLevel="0" collapsed="false">
      <c r="A348" s="435" t="s">
        <v>475</v>
      </c>
      <c r="B348" s="423" t="n">
        <v>3.625</v>
      </c>
      <c r="D348" s="424" t="s">
        <v>1100</v>
      </c>
      <c r="E348" s="129" t="n">
        <v>46858</v>
      </c>
      <c r="F348" s="425" t="n">
        <v>24692356.33794</v>
      </c>
      <c r="G348" s="358" t="n">
        <v>24692135.65344</v>
      </c>
      <c r="H348" s="358" t="n">
        <v>220.684500001371</v>
      </c>
      <c r="I348" s="421" t="n">
        <v>0</v>
      </c>
    </row>
    <row r="349" s="69" customFormat="true" ht="14.25" hidden="false" customHeight="true" outlineLevel="0" collapsed="false">
      <c r="A349" s="435" t="s">
        <v>476</v>
      </c>
      <c r="B349" s="423" t="n">
        <v>2.5</v>
      </c>
      <c r="D349" s="424" t="s">
        <v>1101</v>
      </c>
      <c r="E349" s="129" t="n">
        <v>47133</v>
      </c>
      <c r="F349" s="425" t="n">
        <v>15683431.86665</v>
      </c>
      <c r="G349" s="358" t="n">
        <v>15683431.86665</v>
      </c>
      <c r="H349" s="358" t="n">
        <v>0</v>
      </c>
      <c r="I349" s="421" t="n">
        <v>0</v>
      </c>
    </row>
    <row r="350" s="69" customFormat="true" ht="14.25" hidden="false" customHeight="true" outlineLevel="0" collapsed="false">
      <c r="A350" s="435" t="s">
        <v>477</v>
      </c>
      <c r="B350" s="423" t="n">
        <v>3.875</v>
      </c>
      <c r="D350" s="424" t="s">
        <v>1102</v>
      </c>
      <c r="E350" s="129" t="n">
        <v>47223</v>
      </c>
      <c r="F350" s="425" t="n">
        <v>28221573.57096</v>
      </c>
      <c r="G350" s="358" t="n">
        <v>28212888.63096</v>
      </c>
      <c r="H350" s="358" t="n">
        <v>8684.94000000134</v>
      </c>
      <c r="I350" s="421" t="n">
        <v>0</v>
      </c>
    </row>
    <row r="351" s="69" customFormat="true" ht="14.25" hidden="false" customHeight="true" outlineLevel="0" collapsed="false">
      <c r="A351" s="435" t="s">
        <v>478</v>
      </c>
      <c r="B351" s="423" t="n">
        <v>3.375</v>
      </c>
      <c r="D351" s="424" t="s">
        <v>1103</v>
      </c>
      <c r="E351" s="129" t="n">
        <v>48319</v>
      </c>
      <c r="F351" s="425" t="n">
        <v>6719402.241</v>
      </c>
      <c r="G351" s="358" t="n">
        <v>6719402.241</v>
      </c>
      <c r="H351" s="358" t="n">
        <v>0</v>
      </c>
      <c r="I351" s="421" t="n">
        <v>0</v>
      </c>
    </row>
    <row r="352" s="36" customFormat="true" ht="14.25" hidden="false" customHeight="true" outlineLevel="0" collapsed="false">
      <c r="A352" s="435" t="s">
        <v>479</v>
      </c>
      <c r="B352" s="423" t="n">
        <v>2.125</v>
      </c>
      <c r="C352" s="69"/>
      <c r="D352" s="424" t="s">
        <v>1104</v>
      </c>
      <c r="E352" s="129" t="n">
        <v>51181</v>
      </c>
      <c r="F352" s="425" t="n">
        <v>16702669.11329</v>
      </c>
      <c r="G352" s="358" t="n">
        <v>16702669.11329</v>
      </c>
      <c r="H352" s="358" t="n">
        <v>0</v>
      </c>
      <c r="I352" s="421" t="n">
        <v>0</v>
      </c>
      <c r="J352" s="69"/>
    </row>
    <row r="353" s="36" customFormat="true" ht="14.25" hidden="false" customHeight="true" outlineLevel="0" collapsed="false">
      <c r="A353" s="435" t="s">
        <v>480</v>
      </c>
      <c r="B353" s="423" t="n">
        <v>2.125</v>
      </c>
      <c r="C353" s="69"/>
      <c r="D353" s="424" t="s">
        <v>1105</v>
      </c>
      <c r="E353" s="129" t="n">
        <v>51547</v>
      </c>
      <c r="F353" s="425" t="n">
        <v>26061968.25143</v>
      </c>
      <c r="G353" s="358" t="n">
        <v>26061968.25143</v>
      </c>
      <c r="H353" s="358" t="n">
        <v>0</v>
      </c>
      <c r="I353" s="421" t="n">
        <v>0</v>
      </c>
      <c r="J353" s="69"/>
    </row>
    <row r="354" s="69" customFormat="true" ht="15" hidden="false" customHeight="false" outlineLevel="0" collapsed="false">
      <c r="A354" s="435" t="s">
        <v>481</v>
      </c>
      <c r="B354" s="423" t="n">
        <v>0.75</v>
      </c>
      <c r="D354" s="424" t="s">
        <v>1106</v>
      </c>
      <c r="E354" s="129" t="n">
        <v>51912</v>
      </c>
      <c r="F354" s="425" t="n">
        <v>24355514.5251</v>
      </c>
      <c r="G354" s="358" t="n">
        <v>24355514.5251</v>
      </c>
      <c r="H354" s="358" t="n">
        <v>0</v>
      </c>
      <c r="I354" s="421" t="n">
        <v>0</v>
      </c>
    </row>
    <row r="355" s="69" customFormat="true" ht="15" hidden="false" customHeight="false" outlineLevel="0" collapsed="false">
      <c r="A355" s="435" t="s">
        <v>482</v>
      </c>
      <c r="B355" s="423" t="n">
        <v>0.625</v>
      </c>
      <c r="D355" s="424" t="s">
        <v>1107</v>
      </c>
      <c r="E355" s="129" t="n">
        <v>52277</v>
      </c>
      <c r="F355" s="425" t="n">
        <v>23804798.589</v>
      </c>
      <c r="G355" s="358" t="n">
        <v>23804798.589</v>
      </c>
      <c r="H355" s="358" t="n">
        <v>0</v>
      </c>
      <c r="I355" s="421" t="n">
        <v>0</v>
      </c>
    </row>
    <row r="356" s="69" customFormat="true" ht="15" hidden="false" customHeight="false" outlineLevel="0" collapsed="false">
      <c r="A356" s="435" t="s">
        <v>483</v>
      </c>
      <c r="B356" s="423" t="n">
        <v>1.375</v>
      </c>
      <c r="D356" s="424" t="s">
        <v>1108</v>
      </c>
      <c r="E356" s="129" t="n">
        <v>52642</v>
      </c>
      <c r="F356" s="425" t="n">
        <v>23501544.20414</v>
      </c>
      <c r="G356" s="358" t="n">
        <v>23501544.20414</v>
      </c>
      <c r="H356" s="358" t="n">
        <v>0</v>
      </c>
      <c r="I356" s="421" t="n">
        <v>0</v>
      </c>
    </row>
    <row r="357" s="69" customFormat="true" ht="15" hidden="false" customHeight="false" outlineLevel="0" collapsed="false">
      <c r="A357" s="435" t="s">
        <v>484</v>
      </c>
      <c r="B357" s="423" t="n">
        <v>0.75</v>
      </c>
      <c r="D357" s="424" t="s">
        <v>1109</v>
      </c>
      <c r="E357" s="129" t="n">
        <v>53008</v>
      </c>
      <c r="F357" s="425" t="n">
        <v>23241722.92643</v>
      </c>
      <c r="G357" s="358" t="n">
        <v>23241722.92643</v>
      </c>
      <c r="H357" s="358" t="n">
        <v>0</v>
      </c>
      <c r="I357" s="421" t="n">
        <v>0</v>
      </c>
    </row>
    <row r="358" s="69" customFormat="true" ht="16.5" hidden="false" customHeight="false" outlineLevel="0" collapsed="false">
      <c r="A358" s="190" t="s">
        <v>1110</v>
      </c>
      <c r="B358" s="446"/>
      <c r="C358" s="446"/>
      <c r="D358" s="38"/>
      <c r="E358" s="447"/>
      <c r="F358" s="258" t="n">
        <v>1152235057.96427</v>
      </c>
      <c r="G358" s="258" t="n">
        <v>1152226152.33977</v>
      </c>
      <c r="H358" s="258" t="n">
        <v>8905.62450000271</v>
      </c>
      <c r="I358" s="444" t="n">
        <v>0</v>
      </c>
      <c r="J358" s="287"/>
    </row>
    <row r="359" s="69" customFormat="true" ht="19.5" hidden="false" customHeight="false" outlineLevel="0" collapsed="false">
      <c r="A359" s="449" t="s">
        <v>1111</v>
      </c>
      <c r="B359" s="450"/>
      <c r="C359" s="450"/>
      <c r="D359" s="450"/>
      <c r="E359" s="450"/>
      <c r="F359" s="451" t="n">
        <v>11286547149.7643</v>
      </c>
      <c r="G359" s="451" t="n">
        <v>11071355455.0398</v>
      </c>
      <c r="H359" s="451" t="n">
        <v>215191694.7245</v>
      </c>
      <c r="I359" s="452" t="n">
        <v>9036456</v>
      </c>
      <c r="J359" s="453"/>
    </row>
    <row r="360" s="69" customFormat="true" ht="15.7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customFormat="false" ht="15" hidden="false" customHeight="false" outlineLevel="0" collapsed="false">
      <c r="A388" s="69"/>
      <c r="B388" s="69"/>
      <c r="C388" s="69"/>
      <c r="D388" s="69"/>
      <c r="E388" s="69"/>
      <c r="F388" s="69"/>
      <c r="G388" s="69"/>
      <c r="H388" s="69"/>
      <c r="I388" s="69"/>
      <c r="J388" s="69"/>
    </row>
    <row r="389" customFormat="false" ht="15" hidden="false" customHeight="false" outlineLevel="0" collapsed="false">
      <c r="A389" s="69"/>
      <c r="B389" s="69"/>
      <c r="C389" s="69"/>
      <c r="D389" s="69"/>
      <c r="E389" s="69"/>
      <c r="F389" s="69"/>
      <c r="G389" s="69"/>
      <c r="H389" s="69"/>
      <c r="I389" s="69"/>
      <c r="J389" s="69"/>
    </row>
    <row r="390" customFormat="false" ht="15" hidden="false" customHeight="false" outlineLevel="0" collapsed="false">
      <c r="A390" s="69"/>
      <c r="B390" s="69"/>
      <c r="C390" s="69"/>
      <c r="D390" s="69"/>
      <c r="E390" s="69"/>
      <c r="F390" s="69"/>
      <c r="G390" s="69"/>
      <c r="H390" s="69"/>
      <c r="I390" s="69"/>
      <c r="J390" s="69"/>
    </row>
    <row r="391" customFormat="false" ht="15" hidden="false" customHeight="false" outlineLevel="0" collapsed="false">
      <c r="A391" s="69"/>
      <c r="B391" s="69"/>
      <c r="C391" s="69"/>
      <c r="D391" s="69"/>
      <c r="E391" s="69"/>
      <c r="F391" s="69"/>
      <c r="G391" s="69"/>
      <c r="H391" s="69"/>
      <c r="I391" s="69"/>
      <c r="J391" s="69"/>
    </row>
    <row r="392" customFormat="false" ht="15" hidden="false" customHeight="false" outlineLevel="0" collapsed="false">
      <c r="A392" s="69"/>
      <c r="B392" s="69"/>
      <c r="C392" s="69"/>
      <c r="D392" s="69"/>
      <c r="E392" s="69"/>
      <c r="F392" s="69"/>
      <c r="G392" s="69"/>
      <c r="H392" s="69"/>
      <c r="I392" s="69"/>
      <c r="J392" s="69"/>
    </row>
    <row r="393" customFormat="false" ht="15" hidden="false" customHeight="false" outlineLevel="0" collapsed="false">
      <c r="A393" s="69"/>
      <c r="B393" s="69"/>
      <c r="C393" s="69"/>
      <c r="D393" s="69"/>
      <c r="E393" s="69"/>
      <c r="F393" s="69"/>
      <c r="G393" s="69"/>
      <c r="H393" s="69"/>
      <c r="I393" s="69"/>
      <c r="J393" s="69"/>
    </row>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2"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NOVEMBER 30, 2015</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49"/>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77" customFormat="true" ht="30.75" hidden="false" customHeight="true" outlineLevel="0" collapsed="false">
      <c r="B1" s="454"/>
      <c r="C1" s="455" t="s">
        <v>1112</v>
      </c>
      <c r="D1" s="455"/>
      <c r="E1" s="455"/>
      <c r="F1" s="455"/>
      <c r="G1" s="455"/>
      <c r="H1" s="455"/>
      <c r="I1" s="455"/>
      <c r="J1" s="455"/>
      <c r="K1" s="455"/>
      <c r="L1" s="455"/>
      <c r="M1" s="455"/>
      <c r="N1" s="455"/>
      <c r="O1" s="454" t="n">
        <v>19</v>
      </c>
    </row>
    <row r="2" s="69" customFormat="true" ht="16.5" hidden="false" customHeight="true" outlineLevel="0" collapsed="false">
      <c r="B2" s="427" t="s">
        <v>43</v>
      </c>
      <c r="C2" s="253" t="s">
        <v>1113</v>
      </c>
    </row>
    <row r="3" s="69" customFormat="true" ht="16.5" hidden="false" customHeight="true" outlineLevel="0" collapsed="false">
      <c r="B3" s="69" t="n">
        <v>1</v>
      </c>
      <c r="C3" s="253" t="s">
        <v>1114</v>
      </c>
      <c r="D3" s="410"/>
    </row>
    <row r="4" s="69" customFormat="true" ht="16.5" hidden="false" customHeight="true" outlineLevel="0" collapsed="false">
      <c r="B4" s="69" t="n">
        <v>2</v>
      </c>
      <c r="C4" s="253" t="s">
        <v>1115</v>
      </c>
      <c r="D4" s="410"/>
    </row>
    <row r="5" s="69" customFormat="true" ht="16.5" hidden="false" customHeight="true" outlineLevel="0" collapsed="false">
      <c r="C5" s="253" t="s">
        <v>1116</v>
      </c>
      <c r="D5" s="410"/>
    </row>
    <row r="6" s="69" customFormat="true" ht="16.5" hidden="false" customHeight="true" outlineLevel="0" collapsed="false">
      <c r="B6" s="69" t="n">
        <v>3</v>
      </c>
      <c r="C6" s="253" t="s">
        <v>1117</v>
      </c>
      <c r="D6" s="410"/>
    </row>
    <row r="7" s="69" customFormat="true" ht="16.5" hidden="false" customHeight="true" outlineLevel="0" collapsed="false">
      <c r="B7" s="69" t="n">
        <v>4</v>
      </c>
      <c r="C7" s="253" t="s">
        <v>1118</v>
      </c>
      <c r="D7" s="410"/>
    </row>
    <row r="8" s="69" customFormat="true" ht="16.5" hidden="false" customHeight="true" outlineLevel="0" collapsed="false">
      <c r="B8" s="69" t="n">
        <v>5</v>
      </c>
      <c r="C8" s="269" t="s">
        <v>1119</v>
      </c>
      <c r="D8" s="263"/>
      <c r="E8" s="84"/>
      <c r="F8" s="84"/>
      <c r="G8" s="84"/>
      <c r="H8" s="84"/>
      <c r="I8" s="84"/>
      <c r="J8" s="84"/>
      <c r="K8" s="84"/>
      <c r="L8" s="84"/>
      <c r="M8" s="84"/>
      <c r="N8" s="84"/>
    </row>
    <row r="9" s="69" customFormat="true" ht="16.5" hidden="false" customHeight="true" outlineLevel="0" collapsed="false">
      <c r="C9" s="456" t="s">
        <v>1120</v>
      </c>
      <c r="D9" s="263"/>
      <c r="E9" s="84"/>
      <c r="F9" s="84"/>
      <c r="G9" s="84"/>
      <c r="H9" s="84"/>
      <c r="I9" s="84"/>
      <c r="J9" s="84"/>
      <c r="K9" s="84"/>
      <c r="L9" s="84"/>
      <c r="M9" s="84"/>
      <c r="N9" s="84"/>
    </row>
    <row r="10" s="69" customFormat="true" ht="16.5" hidden="false" customHeight="true" outlineLevel="0" collapsed="false">
      <c r="B10" s="69" t="n">
        <v>6</v>
      </c>
      <c r="C10" s="253" t="s">
        <v>1121</v>
      </c>
      <c r="D10" s="410"/>
    </row>
    <row r="11" s="69" customFormat="true" ht="16.5" hidden="false" customHeight="true" outlineLevel="0" collapsed="false">
      <c r="C11" s="253" t="s">
        <v>1122</v>
      </c>
      <c r="D11" s="410"/>
    </row>
    <row r="12" s="69" customFormat="true" ht="16.5" hidden="false" customHeight="true" outlineLevel="0" collapsed="false">
      <c r="C12" s="253" t="s">
        <v>1123</v>
      </c>
      <c r="D12" s="410"/>
    </row>
    <row r="13" s="69" customFormat="true" ht="16.5" hidden="false" customHeight="true" outlineLevel="0" collapsed="false">
      <c r="B13" s="69" t="n">
        <v>7</v>
      </c>
      <c r="C13" s="253" t="s">
        <v>1124</v>
      </c>
    </row>
    <row r="14" s="69" customFormat="true" ht="16.5" hidden="false" customHeight="true" outlineLevel="0" collapsed="false">
      <c r="B14" s="69" t="n">
        <v>8</v>
      </c>
      <c r="C14" s="253" t="s">
        <v>1125</v>
      </c>
    </row>
    <row r="15" s="69" customFormat="true" ht="16.5" hidden="false" customHeight="true" outlineLevel="0" collapsed="false">
      <c r="B15" s="69" t="n">
        <v>9</v>
      </c>
      <c r="C15" s="253" t="s">
        <v>1126</v>
      </c>
    </row>
    <row r="16" s="69" customFormat="true" ht="16.5" hidden="false" customHeight="true" outlineLevel="0" collapsed="false">
      <c r="C16" s="253" t="s">
        <v>1127</v>
      </c>
    </row>
    <row r="17" s="69" customFormat="true" ht="16.5" hidden="false" customHeight="true" outlineLevel="0" collapsed="false">
      <c r="B17" s="69" t="n">
        <v>10</v>
      </c>
      <c r="C17" s="253" t="s">
        <v>1128</v>
      </c>
    </row>
    <row r="18" s="69" customFormat="true" ht="16.5" hidden="false" customHeight="true" outlineLevel="0" collapsed="false">
      <c r="C18" s="253" t="s">
        <v>1129</v>
      </c>
    </row>
    <row r="19" s="69" customFormat="true" ht="16.5" hidden="false" customHeight="true" outlineLevel="0" collapsed="false">
      <c r="C19" s="253" t="s">
        <v>1130</v>
      </c>
    </row>
    <row r="20" s="69" customFormat="true" ht="16.5" hidden="false" customHeight="true" outlineLevel="0" collapsed="false">
      <c r="B20" s="69" t="n">
        <v>11</v>
      </c>
      <c r="C20" s="253" t="s">
        <v>1131</v>
      </c>
    </row>
    <row r="21" s="69" customFormat="true" ht="16.5" hidden="false" customHeight="true" outlineLevel="0" collapsed="false">
      <c r="C21" s="253" t="s">
        <v>1132</v>
      </c>
    </row>
    <row r="22" s="69" customFormat="true" ht="16.5" hidden="false" customHeight="true" outlineLevel="0" collapsed="false">
      <c r="B22" s="69" t="n">
        <v>12</v>
      </c>
      <c r="C22" s="253" t="s">
        <v>1133</v>
      </c>
    </row>
    <row r="23" s="69" customFormat="true" ht="16.5" hidden="false" customHeight="true" outlineLevel="0" collapsed="false">
      <c r="C23" s="253" t="s">
        <v>1134</v>
      </c>
    </row>
    <row r="24" s="69" customFormat="true" ht="16.5" hidden="false" customHeight="true" outlineLevel="0" collapsed="false">
      <c r="B24" s="69" t="n">
        <v>13</v>
      </c>
      <c r="C24" s="253" t="s">
        <v>1135</v>
      </c>
    </row>
    <row r="25" s="69" customFormat="true" ht="16.5" hidden="false" customHeight="true" outlineLevel="0" collapsed="false">
      <c r="C25" s="253" t="s">
        <v>1136</v>
      </c>
    </row>
    <row r="26" s="69" customFormat="true" ht="16.5" hidden="false" customHeight="true" outlineLevel="0" collapsed="false">
      <c r="B26" s="69" t="n">
        <v>14</v>
      </c>
      <c r="C26" s="253" t="s">
        <v>1137</v>
      </c>
    </row>
    <row r="27" s="69" customFormat="true" ht="16.5" hidden="false" customHeight="true" outlineLevel="0" collapsed="false">
      <c r="C27" s="253" t="s">
        <v>1138</v>
      </c>
    </row>
    <row r="28" s="69" customFormat="true" ht="16.5" hidden="false" customHeight="true" outlineLevel="0" collapsed="false">
      <c r="B28" s="69" t="n">
        <v>15</v>
      </c>
      <c r="C28" s="253" t="s">
        <v>1139</v>
      </c>
    </row>
    <row r="29" s="69" customFormat="true" ht="16.5" hidden="false" customHeight="true" outlineLevel="0" collapsed="false">
      <c r="B29" s="69" t="n">
        <v>16</v>
      </c>
      <c r="C29" s="253" t="s">
        <v>1140</v>
      </c>
    </row>
    <row r="30" s="69" customFormat="true" ht="16.5" hidden="false" customHeight="true" outlineLevel="0" collapsed="false">
      <c r="B30" s="69" t="n">
        <v>17</v>
      </c>
      <c r="C30" s="69" t="s">
        <v>1141</v>
      </c>
    </row>
    <row r="31" s="69" customFormat="true" ht="16.5" hidden="false" customHeight="true" outlineLevel="0" collapsed="false">
      <c r="C31" s="69" t="s">
        <v>1142</v>
      </c>
    </row>
    <row r="32" s="69" customFormat="true" ht="16.5" hidden="false" customHeight="true" outlineLevel="0" collapsed="false">
      <c r="C32" s="69" t="s">
        <v>1143</v>
      </c>
    </row>
    <row r="33" s="69" customFormat="true" ht="16.5" hidden="false" customHeight="true" outlineLevel="0" collapsed="false">
      <c r="C33" s="69" t="s">
        <v>1144</v>
      </c>
    </row>
    <row r="34" s="69" customFormat="true" ht="16.5" hidden="false" customHeight="true" outlineLevel="0" collapsed="false">
      <c r="C34" s="69" t="s">
        <v>1145</v>
      </c>
    </row>
    <row r="35" s="69" customFormat="true" ht="16.5" hidden="false" customHeight="true" outlineLevel="0" collapsed="false">
      <c r="C35" s="69" t="s">
        <v>1146</v>
      </c>
    </row>
    <row r="36" s="69" customFormat="true" ht="16.5" hidden="false" customHeight="true" outlineLevel="0" collapsed="false">
      <c r="B36" s="69" t="n">
        <v>18</v>
      </c>
      <c r="C36" s="69" t="s">
        <v>1147</v>
      </c>
    </row>
    <row r="37" s="69" customFormat="true" ht="31.5" hidden="false" customHeight="true" outlineLevel="0" collapsed="false">
      <c r="B37" s="377" t="n">
        <v>19</v>
      </c>
      <c r="C37" s="457" t="s">
        <v>1148</v>
      </c>
      <c r="D37" s="457"/>
      <c r="E37" s="457"/>
      <c r="F37" s="457"/>
      <c r="G37" s="457"/>
      <c r="H37" s="457"/>
      <c r="I37" s="457"/>
      <c r="J37" s="457"/>
      <c r="K37" s="457"/>
      <c r="L37" s="457"/>
      <c r="M37" s="457"/>
      <c r="N37" s="457"/>
      <c r="O37" s="457"/>
    </row>
    <row r="38" s="69" customFormat="true" ht="33" hidden="false" customHeight="true" outlineLevel="0" collapsed="false">
      <c r="B38" s="377" t="n">
        <v>20</v>
      </c>
      <c r="C38" s="457" t="s">
        <v>1149</v>
      </c>
      <c r="D38" s="457"/>
      <c r="E38" s="457"/>
      <c r="F38" s="457"/>
      <c r="G38" s="457"/>
      <c r="H38" s="457"/>
      <c r="I38" s="457"/>
      <c r="J38" s="457"/>
      <c r="K38" s="457"/>
      <c r="L38" s="457"/>
      <c r="M38" s="457"/>
      <c r="N38" s="457"/>
      <c r="O38" s="457"/>
    </row>
    <row r="39" s="69" customFormat="true" ht="31.5" hidden="false" customHeight="true" outlineLevel="0" collapsed="false">
      <c r="B39" s="377" t="n">
        <v>21</v>
      </c>
      <c r="C39" s="457" t="s">
        <v>1150</v>
      </c>
      <c r="D39" s="457"/>
      <c r="E39" s="457"/>
      <c r="F39" s="457"/>
      <c r="G39" s="457"/>
      <c r="H39" s="457"/>
      <c r="I39" s="457"/>
      <c r="J39" s="457"/>
      <c r="K39" s="457"/>
      <c r="L39" s="457"/>
      <c r="M39" s="457"/>
      <c r="N39" s="457"/>
      <c r="O39" s="457"/>
    </row>
    <row r="40" s="69" customFormat="true" ht="31.5" hidden="false" customHeight="true" outlineLevel="0" collapsed="false">
      <c r="B40" s="458"/>
      <c r="C40" s="459"/>
      <c r="D40" s="459"/>
      <c r="E40" s="459"/>
      <c r="F40" s="459"/>
      <c r="G40" s="459"/>
      <c r="H40" s="459"/>
      <c r="I40" s="459"/>
      <c r="J40" s="459"/>
      <c r="K40" s="459"/>
      <c r="L40" s="459"/>
      <c r="M40" s="459"/>
      <c r="N40" s="459"/>
      <c r="O40" s="459"/>
    </row>
    <row r="41" s="69" customFormat="true" ht="34.5" hidden="false" customHeight="true" outlineLevel="0" collapsed="false">
      <c r="B41" s="253" t="s">
        <v>1151</v>
      </c>
      <c r="C41" s="460"/>
    </row>
    <row r="42" s="69" customFormat="true" ht="15.75" hidden="false" customHeight="true" outlineLevel="0" collapsed="false">
      <c r="C42" s="253" t="s">
        <v>1152</v>
      </c>
    </row>
    <row r="43" s="69" customFormat="true" ht="14.25" hidden="false" customHeight="true" outlineLevel="0" collapsed="false">
      <c r="C43" s="253" t="s">
        <v>1153</v>
      </c>
    </row>
    <row r="44" s="69" customFormat="true" ht="48.75" hidden="false" customHeight="true" outlineLevel="0" collapsed="false">
      <c r="B44" s="253" t="s">
        <v>1154</v>
      </c>
      <c r="C44" s="460"/>
    </row>
    <row r="45" s="69" customFormat="true" ht="14.25" hidden="false" customHeight="true" outlineLevel="0" collapsed="false">
      <c r="B45" s="461"/>
      <c r="C45" s="462" t="s">
        <v>1155</v>
      </c>
      <c r="D45" s="463" t="s">
        <v>1156</v>
      </c>
      <c r="E45" s="463"/>
      <c r="F45" s="463" t="s">
        <v>1157</v>
      </c>
      <c r="G45" s="463"/>
      <c r="H45" s="463"/>
    </row>
    <row r="46" s="69" customFormat="true" ht="14.25" hidden="false" customHeight="true" outlineLevel="0" collapsed="false">
      <c r="B46" s="464"/>
      <c r="C46" s="465" t="n">
        <v>24521.97</v>
      </c>
      <c r="D46" s="466" t="n">
        <v>24521.97</v>
      </c>
      <c r="E46" s="466"/>
      <c r="F46" s="466" t="n">
        <v>3864661.38</v>
      </c>
      <c r="G46" s="466"/>
      <c r="H46" s="466"/>
    </row>
    <row r="47" s="69" customFormat="true" ht="14.25" hidden="false" customHeight="true" outlineLevel="0" collapsed="false">
      <c r="B47" s="467"/>
      <c r="C47" s="468" t="s">
        <v>1158</v>
      </c>
    </row>
    <row r="48" s="69" customFormat="true" ht="16.5" hidden="false" customHeight="true" outlineLevel="0" collapsed="false">
      <c r="B48" s="467"/>
      <c r="C48" s="468"/>
    </row>
    <row r="49" s="69" customFormat="true" ht="36" hidden="false" customHeight="true" outlineLevel="0" collapsed="false">
      <c r="B49" s="253" t="s">
        <v>1159</v>
      </c>
      <c r="C49" s="460"/>
    </row>
    <row r="50" s="69" customFormat="true" ht="16.5" hidden="false" customHeight="true" outlineLevel="0" collapsed="false">
      <c r="B50" s="469" t="s">
        <v>1160</v>
      </c>
      <c r="C50" s="269" t="s">
        <v>1161</v>
      </c>
      <c r="D50" s="84"/>
      <c r="E50" s="84"/>
      <c r="F50" s="84"/>
      <c r="G50" s="84"/>
      <c r="H50" s="84"/>
      <c r="I50" s="84"/>
      <c r="J50" s="84"/>
      <c r="K50" s="84"/>
      <c r="L50" s="84"/>
      <c r="M50" s="84"/>
    </row>
    <row r="51" s="69" customFormat="true" ht="16.5" hidden="false" customHeight="true" outlineLevel="0" collapsed="false">
      <c r="B51" s="427"/>
      <c r="C51" s="269" t="s">
        <v>1162</v>
      </c>
      <c r="D51" s="84"/>
      <c r="E51" s="84"/>
      <c r="F51" s="84"/>
      <c r="G51" s="84"/>
      <c r="H51" s="84"/>
      <c r="I51" s="84"/>
      <c r="J51" s="84"/>
      <c r="K51" s="84"/>
      <c r="L51" s="84"/>
      <c r="M51" s="84"/>
    </row>
    <row r="52" s="69" customFormat="true" ht="18" hidden="false" customHeight="true" outlineLevel="0" collapsed="false">
      <c r="B52" s="469" t="s">
        <v>1163</v>
      </c>
      <c r="C52" s="269" t="s">
        <v>1164</v>
      </c>
      <c r="D52" s="84"/>
      <c r="E52" s="84"/>
      <c r="F52" s="84"/>
      <c r="G52" s="84"/>
      <c r="H52" s="84"/>
      <c r="I52" s="84"/>
      <c r="J52" s="84"/>
      <c r="K52" s="84"/>
      <c r="L52" s="84"/>
      <c r="M52" s="84"/>
    </row>
    <row r="53" s="69" customFormat="true" ht="16.5" hidden="false" customHeight="true" outlineLevel="0" collapsed="false">
      <c r="B53" s="427"/>
      <c r="C53" s="269" t="s">
        <v>1165</v>
      </c>
      <c r="D53" s="84"/>
      <c r="E53" s="84"/>
      <c r="F53" s="84"/>
      <c r="G53" s="84"/>
      <c r="H53" s="84"/>
      <c r="I53" s="84"/>
      <c r="J53" s="84"/>
      <c r="K53" s="84"/>
      <c r="L53" s="84"/>
      <c r="M53" s="84"/>
    </row>
    <row r="54" s="69" customFormat="true" ht="35.25" hidden="false" customHeight="true" outlineLevel="0" collapsed="false">
      <c r="B54" s="253" t="s">
        <v>1166</v>
      </c>
      <c r="C54" s="460"/>
    </row>
    <row r="55" s="69" customFormat="true" ht="16.5" hidden="false" customHeight="true" outlineLevel="0" collapsed="false">
      <c r="B55" s="469" t="s">
        <v>1167</v>
      </c>
      <c r="C55" s="253" t="s">
        <v>1168</v>
      </c>
    </row>
    <row r="56" s="69" customFormat="true" ht="16.5" hidden="false" customHeight="true" outlineLevel="0" collapsed="false">
      <c r="B56" s="469" t="s">
        <v>1169</v>
      </c>
      <c r="C56" s="253" t="s">
        <v>1170</v>
      </c>
    </row>
    <row r="57" s="69" customFormat="true" ht="17.25" hidden="false" customHeight="true" outlineLevel="0" collapsed="false">
      <c r="B57" s="427"/>
      <c r="C57" s="253" t="s">
        <v>1171</v>
      </c>
    </row>
    <row r="58" s="69" customFormat="true" ht="18" hidden="false" customHeight="false" outlineLevel="0" collapsed="false">
      <c r="B58" s="427"/>
      <c r="C58" s="253" t="s">
        <v>1172</v>
      </c>
    </row>
    <row r="59" s="69" customFormat="true" ht="18" hidden="false" customHeight="false" outlineLevel="0" collapsed="false">
      <c r="B59" s="427"/>
      <c r="C59" s="253" t="s">
        <v>1173</v>
      </c>
    </row>
    <row r="60" s="69" customFormat="true" ht="18" hidden="false" customHeight="false" outlineLevel="0" collapsed="false">
      <c r="B60" s="469" t="s">
        <v>1174</v>
      </c>
      <c r="C60" s="253" t="s">
        <v>1175</v>
      </c>
    </row>
    <row r="61" s="69" customFormat="true" ht="18" hidden="false" customHeight="false" outlineLevel="0" collapsed="false">
      <c r="B61" s="469" t="s">
        <v>1176</v>
      </c>
      <c r="C61" s="253" t="s">
        <v>1177</v>
      </c>
    </row>
    <row r="62" s="69" customFormat="true" ht="15" hidden="false" customHeight="false" outlineLevel="0" collapsed="false">
      <c r="B62" s="410"/>
      <c r="C62" s="69" t="s">
        <v>1178</v>
      </c>
    </row>
    <row r="63" s="69" customFormat="true" ht="15" hidden="false" customHeight="false" outlineLevel="0" collapsed="false">
      <c r="B63" s="410"/>
    </row>
    <row r="64" s="69" customFormat="true" ht="15" hidden="false" customHeight="false" outlineLevel="0" collapsed="false">
      <c r="B64" s="470"/>
      <c r="C64" s="470"/>
      <c r="D64" s="470"/>
      <c r="E64" s="63"/>
      <c r="F64" s="63"/>
      <c r="G64" s="63"/>
      <c r="H64" s="63"/>
      <c r="I64" s="63"/>
      <c r="J64" s="63"/>
      <c r="K64" s="63"/>
      <c r="L64" s="63"/>
      <c r="M64" s="63"/>
      <c r="N64" s="63"/>
      <c r="O64" s="63"/>
    </row>
    <row r="65" s="69" customFormat="true" ht="15" hidden="false" customHeight="false" outlineLevel="0" collapsed="false">
      <c r="B65" s="411" t="s">
        <v>1179</v>
      </c>
      <c r="C65" s="411"/>
      <c r="D65" s="411"/>
      <c r="E65" s="411"/>
      <c r="F65" s="411"/>
      <c r="G65" s="411"/>
      <c r="H65" s="411"/>
      <c r="I65" s="411"/>
      <c r="J65" s="411"/>
      <c r="K65" s="411"/>
      <c r="L65" s="411"/>
      <c r="M65" s="411"/>
      <c r="N65" s="411"/>
      <c r="O65" s="411"/>
    </row>
    <row r="66" s="69" customFormat="true" ht="15" hidden="false" customHeight="false" outlineLevel="0" collapsed="false">
      <c r="C66" s="460"/>
    </row>
    <row r="67" s="69" customFormat="true" ht="15" hidden="false" customHeight="false" outlineLevel="0" collapsed="false">
      <c r="C67" s="460"/>
    </row>
    <row r="68" s="69" customFormat="true" ht="15" hidden="false" customHeight="false" outlineLevel="0" collapsed="false">
      <c r="C68" s="460"/>
    </row>
    <row r="69" s="69" customFormat="true" ht="15" hidden="false" customHeight="false" outlineLevel="0" collapsed="false">
      <c r="C69" s="460"/>
    </row>
    <row r="70" s="69" customFormat="true" ht="15" hidden="false" customHeight="false" outlineLevel="0" collapsed="false"/>
    <row r="71" s="69" customFormat="true" ht="15" hidden="false" customHeight="false" outlineLevel="0" collapsed="false"/>
    <row r="72" s="69" customFormat="true" ht="15" hidden="false" customHeight="false" outlineLevel="0" collapsed="false"/>
    <row r="73" s="69" customFormat="true" ht="15" hidden="false" customHeight="false" outlineLevel="0" collapsed="false"/>
    <row r="74" s="69" customFormat="true" ht="15" hidden="false" customHeight="false" outlineLevel="0" collapsed="false"/>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c r="P208" s="64"/>
      <c r="Q208" s="64"/>
      <c r="R208" s="64"/>
      <c r="S208" s="64"/>
    </row>
    <row r="209" s="69" customFormat="true" ht="15" hidden="false" customHeight="false" outlineLevel="0" collapsed="false">
      <c r="P209" s="64"/>
      <c r="Q209" s="64"/>
      <c r="R209" s="64"/>
      <c r="S209" s="64"/>
    </row>
    <row r="210" s="69" customFormat="true" ht="15" hidden="false" customHeight="false" outlineLevel="0" collapsed="false">
      <c r="L210" s="64"/>
      <c r="M210" s="64"/>
      <c r="N210" s="64"/>
      <c r="O210" s="64"/>
      <c r="P210" s="64"/>
      <c r="Q210" s="64"/>
      <c r="R210" s="64"/>
      <c r="S210" s="64"/>
    </row>
    <row r="211" s="69" customFormat="true" ht="15" hidden="false" customHeight="false" outlineLevel="0" collapsed="false">
      <c r="L211" s="64"/>
      <c r="M211" s="64"/>
      <c r="N211" s="64"/>
      <c r="O211" s="64"/>
      <c r="P211" s="64"/>
      <c r="Q211" s="64"/>
      <c r="R211" s="64"/>
      <c r="S211" s="64"/>
    </row>
    <row r="212" s="69" customFormat="true" ht="15" hidden="false" customHeight="false" outlineLevel="0" collapsed="false">
      <c r="L212" s="64"/>
      <c r="M212" s="64"/>
      <c r="N212" s="64"/>
      <c r="O212" s="64"/>
      <c r="P212" s="64"/>
      <c r="Q212" s="64"/>
      <c r="R212" s="64"/>
      <c r="S212" s="64"/>
    </row>
    <row r="213" s="69" customFormat="true" ht="15" hidden="false" customHeight="false" outlineLevel="0" collapsed="false">
      <c r="L213" s="64"/>
      <c r="M213" s="64"/>
      <c r="N213" s="64"/>
      <c r="O213" s="64"/>
      <c r="P213" s="64"/>
      <c r="Q213" s="64"/>
      <c r="R213" s="64"/>
      <c r="S213" s="64"/>
    </row>
    <row r="214" s="69" customFormat="true" ht="15" hidden="false" customHeight="false" outlineLevel="0" collapsed="false">
      <c r="L214" s="64"/>
      <c r="M214" s="64"/>
      <c r="N214" s="64"/>
      <c r="O214" s="64"/>
      <c r="P214" s="64"/>
      <c r="Q214" s="64"/>
      <c r="R214" s="64"/>
      <c r="S214" s="64"/>
    </row>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row>
    <row r="226" s="69" customFormat="true" ht="15" hidden="false" customHeight="false" outlineLevel="0" collapsed="false">
      <c r="L226" s="64"/>
      <c r="M226" s="64"/>
      <c r="N226" s="64"/>
      <c r="O226" s="64"/>
    </row>
    <row r="227" s="69" customFormat="true" ht="15" hidden="false" customHeight="false" outlineLevel="0" collapsed="false"/>
    <row r="228" s="69" customFormat="true" ht="15" hidden="false" customHeight="false" outlineLevel="0" collapsed="false"/>
    <row r="229" s="69" customFormat="true" ht="15" hidden="false" customHeight="false" outlineLevel="0" collapsed="false"/>
    <row r="230" s="69" customFormat="true" ht="15" hidden="false" customHeight="false" outlineLevel="0" collapsed="false"/>
    <row r="231" s="69" customFormat="true" ht="15" hidden="false" customHeight="false" outlineLevel="0" collapsed="false"/>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customFormat="false" ht="15" hidden="false" customHeight="false" outlineLevel="0" collapsed="false">
      <c r="B748" s="69"/>
      <c r="C748" s="69"/>
      <c r="D748" s="69"/>
      <c r="E748" s="69"/>
      <c r="F748" s="69"/>
      <c r="G748" s="69"/>
      <c r="H748" s="69"/>
      <c r="I748" s="69"/>
      <c r="J748" s="69"/>
      <c r="K748" s="69"/>
      <c r="L748" s="69"/>
      <c r="M748" s="69"/>
      <c r="N748" s="69"/>
      <c r="O748" s="69"/>
    </row>
    <row r="749" customFormat="false" ht="15" hidden="false" customHeight="false" outlineLevel="0" collapsed="false">
      <c r="B749" s="69"/>
      <c r="C749" s="69"/>
      <c r="D749" s="69"/>
      <c r="E749" s="69"/>
      <c r="F749" s="69"/>
      <c r="G749" s="69"/>
      <c r="H749" s="69"/>
      <c r="I749" s="69"/>
      <c r="J749" s="69"/>
      <c r="K749" s="69"/>
      <c r="L749" s="69"/>
      <c r="M749" s="69"/>
      <c r="N749" s="69"/>
      <c r="O749" s="69"/>
    </row>
  </sheetData>
  <mergeCells count="9">
    <mergeCell ref="C1:N1"/>
    <mergeCell ref="C37:O37"/>
    <mergeCell ref="C38:O38"/>
    <mergeCell ref="C39:O39"/>
    <mergeCell ref="D45:E45"/>
    <mergeCell ref="F45:H45"/>
    <mergeCell ref="D46:E46"/>
    <mergeCell ref="F46:H46"/>
    <mergeCell ref="B65:O65"/>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1" width="3.77"/>
    <col collapsed="false" customWidth="true" hidden="false" outlineLevel="0" max="2" min="2" style="91" width="133.55"/>
    <col collapsed="false" customWidth="false" hidden="false" outlineLevel="0" max="257" min="3" style="91" width="12.66"/>
  </cols>
  <sheetData>
    <row r="1" s="473" customFormat="true" ht="26.25" hidden="false" customHeight="true" outlineLevel="0" collapsed="false">
      <c r="A1" s="471" t="n">
        <v>20</v>
      </c>
      <c r="B1" s="472" t="s">
        <v>1180</v>
      </c>
    </row>
    <row r="2" s="64" customFormat="true" ht="23.25" hidden="false" customHeight="false" outlineLevel="0" collapsed="false">
      <c r="A2" s="400" t="s">
        <v>1181</v>
      </c>
      <c r="B2" s="474"/>
    </row>
    <row r="3" s="64" customFormat="true" ht="9.75" hidden="false" customHeight="true" outlineLevel="0" collapsed="false">
      <c r="A3" s="475"/>
      <c r="B3" s="475"/>
      <c r="C3" s="476"/>
      <c r="D3" s="476"/>
      <c r="E3" s="476"/>
      <c r="F3" s="476"/>
      <c r="G3" s="476"/>
      <c r="H3" s="476"/>
      <c r="I3" s="476"/>
      <c r="J3" s="476"/>
      <c r="K3" s="476"/>
      <c r="L3" s="476"/>
      <c r="M3" s="476"/>
      <c r="N3" s="476"/>
      <c r="O3" s="476"/>
      <c r="P3" s="476"/>
      <c r="Q3" s="476"/>
      <c r="R3" s="476"/>
      <c r="S3" s="476"/>
      <c r="T3" s="476"/>
      <c r="U3" s="476"/>
      <c r="V3" s="476"/>
      <c r="W3" s="476"/>
      <c r="X3" s="476"/>
      <c r="Y3" s="476"/>
      <c r="Z3" s="476"/>
      <c r="AA3" s="476"/>
      <c r="AB3" s="476"/>
      <c r="AC3" s="476"/>
      <c r="AD3" s="476"/>
      <c r="AE3" s="476"/>
      <c r="AF3" s="476"/>
      <c r="AG3" s="476"/>
      <c r="AH3" s="476"/>
      <c r="AI3" s="476"/>
      <c r="AJ3" s="476"/>
      <c r="AK3" s="476"/>
      <c r="AL3" s="476"/>
      <c r="AM3" s="476"/>
      <c r="AN3" s="476"/>
      <c r="AO3" s="476"/>
      <c r="AP3" s="476"/>
      <c r="AQ3" s="476"/>
      <c r="AR3" s="476"/>
      <c r="AS3" s="476"/>
      <c r="AT3" s="476"/>
      <c r="AU3" s="476"/>
      <c r="AV3" s="476"/>
      <c r="AW3" s="476"/>
      <c r="AX3" s="476"/>
      <c r="AY3" s="476"/>
      <c r="AZ3" s="476"/>
      <c r="BA3" s="476"/>
      <c r="BB3" s="476"/>
      <c r="BC3" s="476"/>
      <c r="BD3" s="476"/>
      <c r="BE3" s="476"/>
      <c r="BF3" s="476"/>
      <c r="BG3" s="476"/>
      <c r="BH3" s="476"/>
      <c r="BI3" s="476"/>
      <c r="BJ3" s="476"/>
      <c r="BK3" s="476"/>
      <c r="BL3" s="476"/>
      <c r="BM3" s="476"/>
      <c r="BN3" s="476"/>
      <c r="BO3" s="476"/>
      <c r="BP3" s="476"/>
      <c r="BQ3" s="476"/>
      <c r="BR3" s="476"/>
      <c r="BS3" s="476"/>
      <c r="BT3" s="476"/>
      <c r="BU3" s="476"/>
      <c r="BV3" s="476"/>
      <c r="BW3" s="476"/>
      <c r="BX3" s="476"/>
      <c r="BY3" s="476"/>
      <c r="BZ3" s="476"/>
      <c r="CA3" s="476"/>
      <c r="CB3" s="476"/>
      <c r="CC3" s="476"/>
      <c r="CD3" s="476"/>
      <c r="CE3" s="476"/>
      <c r="CF3" s="476"/>
      <c r="CG3" s="476"/>
      <c r="CH3" s="476"/>
      <c r="CI3" s="476"/>
      <c r="CJ3" s="476"/>
      <c r="CK3" s="476"/>
      <c r="CL3" s="476"/>
      <c r="CM3" s="476"/>
      <c r="CN3" s="476"/>
      <c r="CO3" s="476"/>
      <c r="CP3" s="476"/>
      <c r="CQ3" s="476"/>
      <c r="CR3" s="476"/>
      <c r="CS3" s="476"/>
      <c r="CT3" s="476"/>
      <c r="CU3" s="476"/>
      <c r="CV3" s="476"/>
      <c r="CW3" s="476"/>
      <c r="CX3" s="476"/>
      <c r="CY3" s="476"/>
      <c r="CZ3" s="476"/>
      <c r="DA3" s="476"/>
      <c r="DB3" s="476"/>
      <c r="DC3" s="476"/>
      <c r="DD3" s="476"/>
      <c r="DE3" s="476"/>
      <c r="DF3" s="476"/>
      <c r="DG3" s="476"/>
      <c r="DH3" s="476"/>
      <c r="DI3" s="476"/>
      <c r="DJ3" s="476"/>
      <c r="DK3" s="476"/>
      <c r="DL3" s="476"/>
      <c r="DM3" s="476"/>
      <c r="DN3" s="476"/>
      <c r="DO3" s="476"/>
      <c r="DP3" s="476"/>
      <c r="DQ3" s="476"/>
      <c r="DR3" s="476"/>
      <c r="DS3" s="476"/>
      <c r="DT3" s="476"/>
      <c r="DU3" s="476"/>
      <c r="DV3" s="476"/>
      <c r="DW3" s="476"/>
      <c r="DX3" s="476"/>
      <c r="DY3" s="476"/>
      <c r="DZ3" s="476"/>
      <c r="EA3" s="476"/>
      <c r="EB3" s="476"/>
      <c r="EC3" s="476"/>
      <c r="ED3" s="476"/>
      <c r="EE3" s="476"/>
      <c r="EF3" s="476"/>
      <c r="EG3" s="476"/>
      <c r="EH3" s="476"/>
      <c r="EI3" s="476"/>
      <c r="EJ3" s="476"/>
      <c r="EK3" s="476"/>
      <c r="EL3" s="476"/>
      <c r="EM3" s="476"/>
      <c r="EN3" s="476"/>
      <c r="EO3" s="476"/>
      <c r="EP3" s="476"/>
      <c r="EQ3" s="476"/>
      <c r="ER3" s="476"/>
      <c r="ES3" s="476"/>
      <c r="ET3" s="476"/>
      <c r="EU3" s="476"/>
      <c r="EV3" s="476"/>
      <c r="EW3" s="476"/>
      <c r="EX3" s="476"/>
      <c r="EY3" s="476"/>
      <c r="EZ3" s="476"/>
      <c r="FA3" s="476"/>
      <c r="FB3" s="476"/>
      <c r="FC3" s="476"/>
      <c r="FD3" s="476"/>
      <c r="FE3" s="476"/>
      <c r="FF3" s="476"/>
      <c r="FG3" s="476"/>
      <c r="FH3" s="476"/>
      <c r="FI3" s="476"/>
      <c r="FJ3" s="476"/>
      <c r="FK3" s="476"/>
      <c r="FL3" s="476"/>
      <c r="FM3" s="476"/>
      <c r="FN3" s="476"/>
      <c r="FO3" s="476"/>
      <c r="FP3" s="476"/>
      <c r="FQ3" s="476"/>
      <c r="FR3" s="476"/>
      <c r="FS3" s="476"/>
      <c r="FT3" s="476"/>
      <c r="FU3" s="476"/>
      <c r="FV3" s="476"/>
      <c r="FW3" s="476"/>
      <c r="FX3" s="476"/>
      <c r="FY3" s="476"/>
      <c r="FZ3" s="476"/>
      <c r="GA3" s="476"/>
      <c r="GB3" s="476"/>
      <c r="GC3" s="476"/>
      <c r="GD3" s="476"/>
      <c r="GE3" s="476"/>
      <c r="GF3" s="476"/>
      <c r="GG3" s="476"/>
      <c r="GH3" s="476"/>
      <c r="GI3" s="476"/>
      <c r="GJ3" s="476"/>
      <c r="GK3" s="476"/>
      <c r="GL3" s="476"/>
      <c r="GM3" s="476"/>
      <c r="GN3" s="476"/>
      <c r="GO3" s="476"/>
      <c r="GP3" s="476"/>
      <c r="GQ3" s="476"/>
      <c r="GR3" s="476"/>
      <c r="GS3" s="476"/>
      <c r="GT3" s="476"/>
      <c r="GU3" s="476"/>
      <c r="GV3" s="476"/>
      <c r="GW3" s="476"/>
      <c r="GX3" s="476"/>
      <c r="GY3" s="476"/>
      <c r="GZ3" s="476"/>
      <c r="HA3" s="476"/>
      <c r="HB3" s="476"/>
      <c r="HC3" s="476"/>
      <c r="HD3" s="476"/>
      <c r="HE3" s="476"/>
      <c r="HF3" s="476"/>
      <c r="HG3" s="476"/>
      <c r="HH3" s="476"/>
      <c r="HI3" s="476"/>
      <c r="HJ3" s="476"/>
      <c r="HK3" s="476"/>
      <c r="HL3" s="476"/>
      <c r="HM3" s="476"/>
      <c r="HN3" s="476"/>
      <c r="HO3" s="476"/>
      <c r="HP3" s="476"/>
      <c r="HQ3" s="476"/>
      <c r="HR3" s="476"/>
      <c r="HS3" s="476"/>
      <c r="HT3" s="476"/>
      <c r="HU3" s="476"/>
      <c r="HV3" s="476"/>
      <c r="HW3" s="476"/>
      <c r="HX3" s="476"/>
      <c r="HY3" s="476"/>
      <c r="HZ3" s="476"/>
      <c r="IA3" s="476"/>
      <c r="IB3" s="476"/>
      <c r="IC3" s="476"/>
      <c r="ID3" s="476"/>
      <c r="IE3" s="476"/>
      <c r="IF3" s="476"/>
      <c r="IG3" s="476"/>
      <c r="IH3" s="476"/>
      <c r="II3" s="476"/>
      <c r="IJ3" s="476"/>
      <c r="IK3" s="476"/>
      <c r="IL3" s="476"/>
      <c r="IM3" s="476"/>
      <c r="IN3" s="476"/>
      <c r="IO3" s="476"/>
      <c r="IP3" s="476"/>
      <c r="IQ3" s="476"/>
      <c r="IR3" s="476"/>
      <c r="IS3" s="476"/>
      <c r="IT3" s="476"/>
      <c r="IU3" s="476"/>
      <c r="IV3" s="476"/>
    </row>
    <row r="4" s="64" customFormat="true" ht="84.75" hidden="false" customHeight="true" outlineLevel="0" collapsed="false">
      <c r="A4" s="475" t="s">
        <v>1182</v>
      </c>
      <c r="B4" s="475"/>
    </row>
    <row r="5" s="64" customFormat="true" ht="10.5" hidden="false" customHeight="true" outlineLevel="0" collapsed="false">
      <c r="A5" s="475"/>
      <c r="B5" s="475"/>
      <c r="C5" s="476"/>
      <c r="D5" s="476"/>
      <c r="E5" s="476"/>
      <c r="F5" s="476"/>
      <c r="G5" s="476"/>
      <c r="H5" s="476"/>
      <c r="I5" s="476"/>
      <c r="J5" s="476"/>
      <c r="K5" s="476"/>
      <c r="L5" s="476"/>
      <c r="M5" s="476"/>
      <c r="N5" s="476"/>
      <c r="O5" s="476"/>
      <c r="P5" s="476"/>
      <c r="Q5" s="476"/>
      <c r="R5" s="476"/>
      <c r="S5" s="476"/>
      <c r="T5" s="476"/>
      <c r="U5" s="476"/>
      <c r="V5" s="476"/>
      <c r="W5" s="476"/>
      <c r="X5" s="476"/>
      <c r="Y5" s="476"/>
      <c r="Z5" s="476"/>
      <c r="AA5" s="476"/>
      <c r="AB5" s="476"/>
      <c r="AC5" s="476"/>
      <c r="AD5" s="476"/>
      <c r="AE5" s="476"/>
      <c r="AF5" s="476"/>
      <c r="AG5" s="476"/>
      <c r="AH5" s="476"/>
      <c r="AI5" s="476"/>
      <c r="AJ5" s="476"/>
      <c r="AK5" s="476"/>
      <c r="AL5" s="476"/>
      <c r="AM5" s="476"/>
      <c r="AN5" s="476"/>
      <c r="AO5" s="476"/>
      <c r="AP5" s="476"/>
      <c r="AQ5" s="476"/>
      <c r="AR5" s="476"/>
      <c r="AS5" s="476"/>
      <c r="AT5" s="476"/>
      <c r="AU5" s="476"/>
      <c r="AV5" s="476"/>
      <c r="AW5" s="476"/>
      <c r="AX5" s="476"/>
      <c r="AY5" s="476"/>
      <c r="AZ5" s="476"/>
      <c r="BA5" s="476"/>
      <c r="BB5" s="476"/>
      <c r="BC5" s="476"/>
      <c r="BD5" s="476"/>
      <c r="BE5" s="476"/>
      <c r="BF5" s="476"/>
      <c r="BG5" s="476"/>
      <c r="BH5" s="476"/>
      <c r="BI5" s="476"/>
      <c r="BJ5" s="476"/>
      <c r="BK5" s="476"/>
      <c r="BL5" s="476"/>
      <c r="BM5" s="476"/>
      <c r="BN5" s="476"/>
      <c r="BO5" s="476"/>
      <c r="BP5" s="476"/>
      <c r="BQ5" s="476"/>
      <c r="BR5" s="476"/>
      <c r="BS5" s="476"/>
      <c r="BT5" s="476"/>
      <c r="BU5" s="476"/>
      <c r="BV5" s="476"/>
      <c r="BW5" s="476"/>
      <c r="BX5" s="476"/>
      <c r="BY5" s="476"/>
      <c r="BZ5" s="476"/>
      <c r="CA5" s="476"/>
      <c r="CB5" s="476"/>
      <c r="CC5" s="476"/>
      <c r="CD5" s="476"/>
      <c r="CE5" s="476"/>
      <c r="CF5" s="476"/>
      <c r="CG5" s="476"/>
      <c r="CH5" s="476"/>
      <c r="CI5" s="476"/>
      <c r="CJ5" s="476"/>
      <c r="CK5" s="476"/>
      <c r="CL5" s="476"/>
      <c r="CM5" s="476"/>
      <c r="CN5" s="476"/>
      <c r="CO5" s="476"/>
      <c r="CP5" s="476"/>
      <c r="CQ5" s="476"/>
      <c r="CR5" s="476"/>
      <c r="CS5" s="476"/>
      <c r="CT5" s="476"/>
      <c r="CU5" s="476"/>
      <c r="CV5" s="476"/>
      <c r="CW5" s="476"/>
      <c r="CX5" s="476"/>
      <c r="CY5" s="476"/>
      <c r="CZ5" s="476"/>
      <c r="DA5" s="476"/>
      <c r="DB5" s="476"/>
      <c r="DC5" s="476"/>
      <c r="DD5" s="476"/>
      <c r="DE5" s="476"/>
      <c r="DF5" s="476"/>
      <c r="DG5" s="476"/>
      <c r="DH5" s="476"/>
      <c r="DI5" s="476"/>
      <c r="DJ5" s="476"/>
      <c r="DK5" s="476"/>
      <c r="DL5" s="476"/>
      <c r="DM5" s="476"/>
      <c r="DN5" s="476"/>
      <c r="DO5" s="476"/>
      <c r="DP5" s="476"/>
      <c r="DQ5" s="476"/>
      <c r="DR5" s="476"/>
      <c r="DS5" s="476"/>
      <c r="DT5" s="476"/>
      <c r="DU5" s="476"/>
      <c r="DV5" s="476"/>
      <c r="DW5" s="476"/>
      <c r="DX5" s="476"/>
      <c r="DY5" s="476"/>
      <c r="DZ5" s="476"/>
      <c r="EA5" s="476"/>
      <c r="EB5" s="476"/>
      <c r="EC5" s="476"/>
      <c r="ED5" s="476"/>
      <c r="EE5" s="476"/>
      <c r="EF5" s="476"/>
      <c r="EG5" s="476"/>
      <c r="EH5" s="476"/>
      <c r="EI5" s="476"/>
      <c r="EJ5" s="476"/>
      <c r="EK5" s="476"/>
      <c r="EL5" s="476"/>
      <c r="EM5" s="476"/>
      <c r="EN5" s="476"/>
      <c r="EO5" s="476"/>
      <c r="EP5" s="476"/>
      <c r="EQ5" s="476"/>
      <c r="ER5" s="476"/>
      <c r="ES5" s="476"/>
      <c r="ET5" s="476"/>
      <c r="EU5" s="476"/>
      <c r="EV5" s="476"/>
      <c r="EW5" s="476"/>
      <c r="EX5" s="476"/>
      <c r="EY5" s="476"/>
      <c r="EZ5" s="476"/>
      <c r="FA5" s="476"/>
      <c r="FB5" s="476"/>
      <c r="FC5" s="476"/>
      <c r="FD5" s="476"/>
      <c r="FE5" s="476"/>
      <c r="FF5" s="476"/>
      <c r="FG5" s="476"/>
      <c r="FH5" s="476"/>
      <c r="FI5" s="476"/>
      <c r="FJ5" s="476"/>
      <c r="FK5" s="476"/>
      <c r="FL5" s="476"/>
      <c r="FM5" s="476"/>
      <c r="FN5" s="476"/>
      <c r="FO5" s="476"/>
      <c r="FP5" s="476"/>
      <c r="FQ5" s="476"/>
      <c r="FR5" s="476"/>
      <c r="FS5" s="476"/>
      <c r="FT5" s="476"/>
      <c r="FU5" s="476"/>
      <c r="FV5" s="476"/>
      <c r="FW5" s="476"/>
      <c r="FX5" s="476"/>
      <c r="FY5" s="476"/>
      <c r="FZ5" s="476"/>
      <c r="GA5" s="476"/>
      <c r="GB5" s="476"/>
      <c r="GC5" s="476"/>
      <c r="GD5" s="476"/>
      <c r="GE5" s="476"/>
      <c r="GF5" s="476"/>
      <c r="GG5" s="476"/>
      <c r="GH5" s="476"/>
      <c r="GI5" s="476"/>
      <c r="GJ5" s="476"/>
      <c r="GK5" s="476"/>
      <c r="GL5" s="476"/>
      <c r="GM5" s="476"/>
      <c r="GN5" s="476"/>
      <c r="GO5" s="476"/>
      <c r="GP5" s="476"/>
      <c r="GQ5" s="476"/>
      <c r="GR5" s="476"/>
      <c r="GS5" s="476"/>
      <c r="GT5" s="476"/>
      <c r="GU5" s="476"/>
      <c r="GV5" s="476"/>
      <c r="GW5" s="476"/>
      <c r="GX5" s="476"/>
      <c r="GY5" s="476"/>
      <c r="GZ5" s="476"/>
      <c r="HA5" s="476"/>
      <c r="HB5" s="476"/>
      <c r="HC5" s="476"/>
      <c r="HD5" s="476"/>
      <c r="HE5" s="476"/>
      <c r="HF5" s="476"/>
      <c r="HG5" s="476"/>
      <c r="HH5" s="476"/>
      <c r="HI5" s="476"/>
      <c r="HJ5" s="476"/>
      <c r="HK5" s="476"/>
      <c r="HL5" s="476"/>
      <c r="HM5" s="476"/>
      <c r="HN5" s="476"/>
      <c r="HO5" s="476"/>
      <c r="HP5" s="476"/>
      <c r="HQ5" s="476"/>
      <c r="HR5" s="476"/>
      <c r="HS5" s="476"/>
      <c r="HT5" s="476"/>
      <c r="HU5" s="476"/>
      <c r="HV5" s="476"/>
      <c r="HW5" s="476"/>
      <c r="HX5" s="476"/>
      <c r="HY5" s="476"/>
      <c r="HZ5" s="476"/>
      <c r="IA5" s="476"/>
      <c r="IB5" s="476"/>
      <c r="IC5" s="476"/>
      <c r="ID5" s="476"/>
      <c r="IE5" s="476"/>
      <c r="IF5" s="476"/>
      <c r="IG5" s="476"/>
      <c r="IH5" s="476"/>
      <c r="II5" s="476"/>
      <c r="IJ5" s="476"/>
      <c r="IK5" s="476"/>
      <c r="IL5" s="476"/>
      <c r="IM5" s="476"/>
      <c r="IN5" s="476"/>
      <c r="IO5" s="476"/>
      <c r="IP5" s="476"/>
      <c r="IQ5" s="476"/>
      <c r="IR5" s="476"/>
      <c r="IS5" s="476"/>
      <c r="IT5" s="476"/>
      <c r="IU5" s="476"/>
      <c r="IV5" s="476"/>
    </row>
    <row r="6" s="64" customFormat="true" ht="23.25" hidden="false" customHeight="false" outlineLevel="0" collapsed="false">
      <c r="A6" s="400" t="s">
        <v>1183</v>
      </c>
      <c r="B6" s="474"/>
    </row>
    <row r="7" s="80" customFormat="true" ht="9.75" hidden="false" customHeight="true" outlineLevel="0" collapsed="false">
      <c r="A7" s="475"/>
      <c r="B7" s="475"/>
      <c r="C7" s="475"/>
      <c r="D7" s="475"/>
      <c r="E7" s="475"/>
      <c r="F7" s="475"/>
      <c r="G7" s="475"/>
      <c r="H7" s="475"/>
      <c r="I7" s="475"/>
      <c r="J7" s="475"/>
      <c r="K7" s="475"/>
      <c r="L7" s="475"/>
      <c r="M7" s="475"/>
      <c r="N7" s="475"/>
      <c r="O7" s="475"/>
      <c r="P7" s="475"/>
      <c r="Q7" s="475"/>
      <c r="R7" s="475"/>
      <c r="S7" s="475"/>
      <c r="T7" s="475"/>
      <c r="U7" s="475"/>
      <c r="V7" s="475"/>
      <c r="W7" s="475"/>
      <c r="X7" s="475"/>
      <c r="Y7" s="475"/>
      <c r="Z7" s="475"/>
      <c r="AA7" s="475"/>
      <c r="AB7" s="475"/>
      <c r="AC7" s="475"/>
      <c r="AD7" s="475"/>
      <c r="AE7" s="475"/>
      <c r="AF7" s="475"/>
      <c r="AG7" s="475"/>
      <c r="AH7" s="475"/>
      <c r="AI7" s="475"/>
      <c r="AJ7" s="475"/>
      <c r="AK7" s="475"/>
      <c r="AL7" s="475"/>
      <c r="AM7" s="475"/>
      <c r="AN7" s="475"/>
      <c r="AO7" s="475"/>
      <c r="AP7" s="475"/>
      <c r="AQ7" s="475"/>
      <c r="AR7" s="475"/>
      <c r="AS7" s="475"/>
      <c r="AT7" s="475"/>
      <c r="AU7" s="475"/>
      <c r="AV7" s="475"/>
      <c r="AW7" s="475"/>
      <c r="AX7" s="475"/>
      <c r="AY7" s="475"/>
      <c r="AZ7" s="475"/>
      <c r="BA7" s="475"/>
      <c r="BB7" s="475"/>
      <c r="BC7" s="475"/>
      <c r="BD7" s="475"/>
      <c r="BE7" s="475"/>
      <c r="BF7" s="475"/>
      <c r="BG7" s="475"/>
      <c r="BH7" s="475"/>
      <c r="BI7" s="475"/>
      <c r="BJ7" s="475"/>
      <c r="BK7" s="475"/>
      <c r="BL7" s="475"/>
      <c r="BM7" s="475"/>
      <c r="BN7" s="475"/>
      <c r="BO7" s="475"/>
      <c r="BP7" s="475"/>
      <c r="BQ7" s="475"/>
      <c r="BR7" s="475"/>
      <c r="BS7" s="475"/>
      <c r="BT7" s="475"/>
      <c r="BU7" s="475"/>
      <c r="BV7" s="475"/>
      <c r="BW7" s="475"/>
      <c r="BX7" s="475"/>
      <c r="BY7" s="475"/>
      <c r="BZ7" s="475"/>
      <c r="CA7" s="475"/>
      <c r="CB7" s="475"/>
      <c r="CC7" s="475"/>
      <c r="CD7" s="475"/>
      <c r="CE7" s="475"/>
      <c r="CF7" s="475"/>
      <c r="CG7" s="475"/>
      <c r="CH7" s="475"/>
      <c r="CI7" s="475"/>
      <c r="CJ7" s="475"/>
      <c r="CK7" s="475"/>
      <c r="CL7" s="475"/>
      <c r="CM7" s="475"/>
      <c r="CN7" s="475"/>
      <c r="CO7" s="475"/>
      <c r="CP7" s="475"/>
      <c r="CQ7" s="475"/>
      <c r="CR7" s="475"/>
      <c r="CS7" s="475"/>
      <c r="CT7" s="475"/>
      <c r="CU7" s="475"/>
      <c r="CV7" s="475"/>
      <c r="CW7" s="475"/>
      <c r="CX7" s="475"/>
      <c r="CY7" s="475"/>
      <c r="CZ7" s="475"/>
      <c r="DA7" s="475"/>
      <c r="DB7" s="475"/>
      <c r="DC7" s="475"/>
      <c r="DD7" s="475"/>
      <c r="DE7" s="475"/>
      <c r="DF7" s="475"/>
      <c r="DG7" s="475"/>
      <c r="DH7" s="475"/>
      <c r="DI7" s="475"/>
      <c r="DJ7" s="475"/>
      <c r="DK7" s="475"/>
      <c r="DL7" s="475"/>
      <c r="DM7" s="475"/>
      <c r="DN7" s="475"/>
      <c r="DO7" s="475"/>
      <c r="DP7" s="475"/>
      <c r="DQ7" s="475"/>
      <c r="DR7" s="475"/>
      <c r="DS7" s="475"/>
      <c r="DT7" s="475"/>
      <c r="DU7" s="475"/>
      <c r="DV7" s="475"/>
      <c r="DW7" s="475"/>
      <c r="DX7" s="475"/>
      <c r="DY7" s="475"/>
      <c r="DZ7" s="475"/>
      <c r="EA7" s="475"/>
      <c r="EB7" s="475"/>
      <c r="EC7" s="475"/>
      <c r="ED7" s="475"/>
      <c r="EE7" s="475"/>
      <c r="EF7" s="475"/>
      <c r="EG7" s="475"/>
      <c r="EH7" s="475"/>
      <c r="EI7" s="475"/>
      <c r="EJ7" s="475"/>
      <c r="EK7" s="475"/>
      <c r="EL7" s="475"/>
      <c r="EM7" s="475"/>
      <c r="EN7" s="475"/>
      <c r="EO7" s="475"/>
      <c r="EP7" s="475"/>
      <c r="EQ7" s="475"/>
      <c r="ER7" s="475"/>
      <c r="ES7" s="475"/>
      <c r="ET7" s="475"/>
      <c r="EU7" s="475"/>
      <c r="EV7" s="475"/>
      <c r="EW7" s="475"/>
      <c r="EX7" s="475"/>
      <c r="EY7" s="475"/>
      <c r="EZ7" s="475"/>
      <c r="FA7" s="475"/>
      <c r="FB7" s="475"/>
      <c r="FC7" s="475"/>
      <c r="FD7" s="475"/>
      <c r="FE7" s="475"/>
      <c r="FF7" s="475"/>
      <c r="FG7" s="475"/>
      <c r="FH7" s="475"/>
      <c r="FI7" s="475"/>
      <c r="FJ7" s="475"/>
      <c r="FK7" s="475"/>
      <c r="FL7" s="475"/>
      <c r="FM7" s="475"/>
      <c r="FN7" s="475"/>
      <c r="FO7" s="475"/>
      <c r="FP7" s="475"/>
      <c r="FQ7" s="475"/>
      <c r="FR7" s="475"/>
      <c r="FS7" s="475"/>
      <c r="FT7" s="475"/>
      <c r="FU7" s="475"/>
      <c r="FV7" s="475"/>
      <c r="FW7" s="475"/>
      <c r="FX7" s="475"/>
      <c r="FY7" s="475"/>
      <c r="FZ7" s="475"/>
      <c r="GA7" s="475"/>
      <c r="GB7" s="475"/>
      <c r="GC7" s="475"/>
      <c r="GD7" s="475"/>
      <c r="GE7" s="475"/>
      <c r="GF7" s="475"/>
      <c r="GG7" s="475"/>
      <c r="GH7" s="475"/>
      <c r="GI7" s="475"/>
      <c r="GJ7" s="475"/>
      <c r="GK7" s="475"/>
      <c r="GL7" s="475"/>
      <c r="GM7" s="475"/>
      <c r="GN7" s="475"/>
      <c r="GO7" s="475"/>
      <c r="GP7" s="475"/>
      <c r="GQ7" s="475"/>
      <c r="GR7" s="475"/>
      <c r="GS7" s="475"/>
      <c r="GT7" s="475"/>
      <c r="GU7" s="475"/>
      <c r="GV7" s="475"/>
      <c r="GW7" s="475"/>
      <c r="GX7" s="475"/>
      <c r="GY7" s="475"/>
      <c r="GZ7" s="475"/>
      <c r="HA7" s="475"/>
      <c r="HB7" s="475"/>
      <c r="HC7" s="475"/>
      <c r="HD7" s="475"/>
      <c r="HE7" s="475"/>
      <c r="HF7" s="475"/>
      <c r="HG7" s="475"/>
      <c r="HH7" s="475"/>
      <c r="HI7" s="475"/>
      <c r="HJ7" s="475"/>
      <c r="HK7" s="475"/>
      <c r="HL7" s="475"/>
      <c r="HM7" s="475"/>
      <c r="HN7" s="475"/>
      <c r="HO7" s="475"/>
      <c r="HP7" s="475"/>
      <c r="HQ7" s="475"/>
      <c r="HR7" s="475"/>
      <c r="HS7" s="475"/>
      <c r="HT7" s="475"/>
      <c r="HU7" s="475"/>
      <c r="HV7" s="475"/>
      <c r="HW7" s="475"/>
      <c r="HX7" s="475"/>
      <c r="HY7" s="475"/>
      <c r="HZ7" s="475"/>
      <c r="IA7" s="475"/>
      <c r="IB7" s="475"/>
      <c r="IC7" s="475"/>
      <c r="ID7" s="475"/>
      <c r="IE7" s="475"/>
      <c r="IF7" s="475"/>
      <c r="IG7" s="475"/>
      <c r="IH7" s="475"/>
      <c r="II7" s="475"/>
      <c r="IJ7" s="475"/>
      <c r="IK7" s="475"/>
      <c r="IL7" s="475"/>
      <c r="IM7" s="475"/>
      <c r="IN7" s="475"/>
      <c r="IO7" s="475"/>
      <c r="IP7" s="475"/>
      <c r="IQ7" s="475"/>
      <c r="IR7" s="475"/>
      <c r="IS7" s="475"/>
      <c r="IT7" s="475"/>
      <c r="IU7" s="475"/>
      <c r="IV7" s="475"/>
    </row>
    <row r="8" s="80" customFormat="true" ht="41.45" hidden="false" customHeight="true" outlineLevel="0" collapsed="false">
      <c r="A8" s="477" t="s">
        <v>1184</v>
      </c>
      <c r="B8" s="477"/>
      <c r="C8" s="475"/>
      <c r="D8" s="475"/>
      <c r="E8" s="475"/>
      <c r="F8" s="475"/>
      <c r="G8" s="475"/>
      <c r="H8" s="475"/>
      <c r="I8" s="475"/>
      <c r="J8" s="475"/>
      <c r="K8" s="475"/>
      <c r="L8" s="475"/>
      <c r="M8" s="475"/>
      <c r="N8" s="475"/>
      <c r="O8" s="475"/>
      <c r="P8" s="475"/>
      <c r="Q8" s="475"/>
      <c r="R8" s="475"/>
      <c r="S8" s="475"/>
      <c r="T8" s="475"/>
      <c r="U8" s="475"/>
      <c r="V8" s="475"/>
      <c r="W8" s="475"/>
      <c r="X8" s="475"/>
      <c r="Y8" s="475"/>
      <c r="Z8" s="475"/>
      <c r="AA8" s="475"/>
      <c r="AB8" s="475"/>
      <c r="AC8" s="475"/>
      <c r="AD8" s="475"/>
      <c r="AE8" s="475"/>
      <c r="AF8" s="475"/>
      <c r="AG8" s="475"/>
      <c r="AH8" s="475"/>
      <c r="AI8" s="475"/>
      <c r="AJ8" s="475"/>
      <c r="AK8" s="475"/>
      <c r="AL8" s="475"/>
      <c r="AM8" s="475"/>
      <c r="AN8" s="475"/>
      <c r="AO8" s="475"/>
      <c r="AP8" s="475"/>
      <c r="AQ8" s="475"/>
      <c r="AR8" s="475"/>
      <c r="AS8" s="475"/>
      <c r="AT8" s="475"/>
      <c r="AU8" s="475"/>
      <c r="AV8" s="475"/>
      <c r="AW8" s="475"/>
      <c r="AX8" s="475"/>
      <c r="AY8" s="475"/>
      <c r="AZ8" s="475"/>
      <c r="BA8" s="475"/>
      <c r="BB8" s="475"/>
      <c r="BC8" s="475"/>
      <c r="BD8" s="475"/>
      <c r="BE8" s="475"/>
      <c r="BF8" s="475"/>
      <c r="BG8" s="475"/>
      <c r="BH8" s="475"/>
      <c r="BI8" s="475"/>
      <c r="BJ8" s="475"/>
      <c r="BK8" s="475"/>
      <c r="BL8" s="475"/>
      <c r="BM8" s="475"/>
      <c r="BN8" s="475"/>
      <c r="BO8" s="475"/>
      <c r="BP8" s="475"/>
      <c r="BQ8" s="475"/>
      <c r="BR8" s="475"/>
      <c r="BS8" s="475"/>
      <c r="BT8" s="475"/>
      <c r="BU8" s="475"/>
      <c r="BV8" s="475"/>
      <c r="BW8" s="475"/>
      <c r="BX8" s="475"/>
      <c r="BY8" s="475"/>
      <c r="BZ8" s="475"/>
      <c r="CA8" s="475"/>
      <c r="CB8" s="475"/>
      <c r="CC8" s="475"/>
      <c r="CD8" s="475"/>
      <c r="CE8" s="475"/>
      <c r="CF8" s="475"/>
      <c r="CG8" s="475"/>
      <c r="CH8" s="475"/>
      <c r="CI8" s="475"/>
      <c r="CJ8" s="475"/>
      <c r="CK8" s="475"/>
      <c r="CL8" s="475"/>
      <c r="CM8" s="475"/>
      <c r="CN8" s="475"/>
      <c r="CO8" s="475"/>
      <c r="CP8" s="475"/>
      <c r="CQ8" s="475"/>
      <c r="CR8" s="475"/>
      <c r="CS8" s="475"/>
      <c r="CT8" s="475"/>
      <c r="CU8" s="475"/>
      <c r="CV8" s="475"/>
      <c r="CW8" s="475"/>
      <c r="CX8" s="475"/>
      <c r="CY8" s="475"/>
      <c r="CZ8" s="475"/>
      <c r="DA8" s="475"/>
      <c r="DB8" s="475"/>
      <c r="DC8" s="475"/>
      <c r="DD8" s="475"/>
      <c r="DE8" s="475"/>
      <c r="DF8" s="475"/>
      <c r="DG8" s="475"/>
      <c r="DH8" s="475"/>
      <c r="DI8" s="475"/>
      <c r="DJ8" s="475"/>
      <c r="DK8" s="475"/>
      <c r="DL8" s="475"/>
      <c r="DM8" s="475"/>
      <c r="DN8" s="475"/>
      <c r="DO8" s="475"/>
      <c r="DP8" s="475"/>
      <c r="DQ8" s="475"/>
      <c r="DR8" s="475"/>
      <c r="DS8" s="475"/>
      <c r="DT8" s="475"/>
      <c r="DU8" s="475"/>
      <c r="DV8" s="475"/>
      <c r="DW8" s="475"/>
      <c r="DX8" s="475"/>
      <c r="DY8" s="475"/>
      <c r="DZ8" s="475"/>
      <c r="EA8" s="475"/>
      <c r="EB8" s="475"/>
      <c r="EC8" s="475"/>
      <c r="ED8" s="475"/>
      <c r="EE8" s="475"/>
      <c r="EF8" s="475"/>
      <c r="EG8" s="475"/>
      <c r="EH8" s="475"/>
      <c r="EI8" s="475"/>
      <c r="EJ8" s="475"/>
      <c r="EK8" s="475"/>
      <c r="EL8" s="475"/>
      <c r="EM8" s="475"/>
      <c r="EN8" s="475"/>
      <c r="EO8" s="475"/>
      <c r="EP8" s="475"/>
      <c r="EQ8" s="475"/>
      <c r="ER8" s="475"/>
      <c r="ES8" s="475"/>
      <c r="ET8" s="475"/>
      <c r="EU8" s="475"/>
      <c r="EV8" s="475"/>
      <c r="EW8" s="475"/>
      <c r="EX8" s="475"/>
      <c r="EY8" s="475"/>
      <c r="EZ8" s="475"/>
      <c r="FA8" s="475"/>
      <c r="FB8" s="475"/>
      <c r="FC8" s="475"/>
      <c r="FD8" s="475"/>
      <c r="FE8" s="475"/>
      <c r="FF8" s="475"/>
      <c r="FG8" s="475"/>
      <c r="FH8" s="475"/>
      <c r="FI8" s="475"/>
      <c r="FJ8" s="475"/>
      <c r="FK8" s="475"/>
      <c r="FL8" s="475"/>
      <c r="FM8" s="475"/>
      <c r="FN8" s="475"/>
      <c r="FO8" s="475"/>
      <c r="FP8" s="475"/>
      <c r="FQ8" s="475"/>
      <c r="FR8" s="475"/>
      <c r="FS8" s="475"/>
      <c r="FT8" s="475"/>
      <c r="FU8" s="475"/>
      <c r="FV8" s="475"/>
      <c r="FW8" s="475"/>
      <c r="FX8" s="475"/>
      <c r="FY8" s="475"/>
      <c r="FZ8" s="475"/>
      <c r="GA8" s="475"/>
      <c r="GB8" s="475"/>
      <c r="GC8" s="475"/>
      <c r="GD8" s="475"/>
      <c r="GE8" s="475"/>
      <c r="GF8" s="475"/>
      <c r="GG8" s="475"/>
      <c r="GH8" s="475"/>
      <c r="GI8" s="475"/>
      <c r="GJ8" s="475"/>
      <c r="GK8" s="475"/>
      <c r="GL8" s="475"/>
      <c r="GM8" s="475"/>
      <c r="GN8" s="475"/>
      <c r="GO8" s="475"/>
      <c r="GP8" s="475"/>
      <c r="GQ8" s="475"/>
      <c r="GR8" s="475"/>
      <c r="GS8" s="475"/>
      <c r="GT8" s="475"/>
      <c r="GU8" s="475"/>
      <c r="GV8" s="475"/>
      <c r="GW8" s="475"/>
      <c r="GX8" s="475"/>
      <c r="GY8" s="475"/>
      <c r="GZ8" s="475"/>
      <c r="HA8" s="475"/>
      <c r="HB8" s="475"/>
      <c r="HC8" s="475"/>
      <c r="HD8" s="475"/>
      <c r="HE8" s="475"/>
      <c r="HF8" s="475"/>
      <c r="HG8" s="475"/>
      <c r="HH8" s="475"/>
      <c r="HI8" s="475"/>
      <c r="HJ8" s="475"/>
      <c r="HK8" s="475"/>
      <c r="HL8" s="475"/>
      <c r="HM8" s="475"/>
      <c r="HN8" s="475"/>
      <c r="HO8" s="475"/>
      <c r="HP8" s="475"/>
      <c r="HQ8" s="475"/>
      <c r="HR8" s="475"/>
      <c r="HS8" s="475"/>
      <c r="HT8" s="475"/>
      <c r="HU8" s="475"/>
      <c r="HV8" s="475"/>
      <c r="HW8" s="475"/>
      <c r="HX8" s="475"/>
      <c r="HY8" s="475"/>
      <c r="HZ8" s="475"/>
      <c r="IA8" s="475"/>
      <c r="IB8" s="475"/>
      <c r="IC8" s="475"/>
      <c r="ID8" s="475"/>
      <c r="IE8" s="475"/>
      <c r="IF8" s="475"/>
      <c r="IG8" s="475"/>
      <c r="IH8" s="475"/>
      <c r="II8" s="475"/>
      <c r="IJ8" s="475"/>
      <c r="IK8" s="475"/>
      <c r="IL8" s="475"/>
      <c r="IM8" s="475"/>
      <c r="IN8" s="475"/>
      <c r="IO8" s="475"/>
      <c r="IP8" s="475"/>
      <c r="IQ8" s="475"/>
      <c r="IR8" s="475"/>
      <c r="IS8" s="475"/>
      <c r="IT8" s="475"/>
      <c r="IU8" s="475"/>
      <c r="IV8" s="475"/>
    </row>
    <row r="9" s="80" customFormat="true" ht="9.75" hidden="false" customHeight="true" outlineLevel="0" collapsed="false">
      <c r="A9" s="475"/>
      <c r="B9" s="475"/>
      <c r="C9" s="475"/>
      <c r="D9" s="475"/>
      <c r="E9" s="475"/>
      <c r="F9" s="475"/>
      <c r="G9" s="475"/>
      <c r="H9" s="475"/>
      <c r="I9" s="475"/>
      <c r="J9" s="475"/>
      <c r="K9" s="475"/>
      <c r="L9" s="475"/>
      <c r="M9" s="475"/>
      <c r="N9" s="475"/>
      <c r="O9" s="475"/>
      <c r="P9" s="475"/>
      <c r="Q9" s="475"/>
      <c r="R9" s="475"/>
      <c r="S9" s="475"/>
      <c r="T9" s="475"/>
      <c r="U9" s="475"/>
      <c r="V9" s="475"/>
      <c r="W9" s="475"/>
      <c r="X9" s="475"/>
      <c r="Y9" s="475"/>
      <c r="Z9" s="475"/>
      <c r="AA9" s="475"/>
      <c r="AB9" s="475"/>
      <c r="AC9" s="475"/>
      <c r="AD9" s="475"/>
      <c r="AE9" s="475"/>
      <c r="AF9" s="475"/>
      <c r="AG9" s="475"/>
      <c r="AH9" s="475"/>
      <c r="AI9" s="475"/>
      <c r="AJ9" s="475"/>
      <c r="AK9" s="475"/>
      <c r="AL9" s="475"/>
      <c r="AM9" s="475"/>
      <c r="AN9" s="475"/>
      <c r="AO9" s="475"/>
      <c r="AP9" s="475"/>
      <c r="AQ9" s="475"/>
      <c r="AR9" s="475"/>
      <c r="AS9" s="475"/>
      <c r="AT9" s="475"/>
      <c r="AU9" s="475"/>
      <c r="AV9" s="475"/>
      <c r="AW9" s="475"/>
      <c r="AX9" s="475"/>
      <c r="AY9" s="475"/>
      <c r="AZ9" s="475"/>
      <c r="BA9" s="475"/>
      <c r="BB9" s="475"/>
      <c r="BC9" s="475"/>
      <c r="BD9" s="475"/>
      <c r="BE9" s="475"/>
      <c r="BF9" s="475"/>
      <c r="BG9" s="475"/>
      <c r="BH9" s="475"/>
      <c r="BI9" s="475"/>
      <c r="BJ9" s="475"/>
      <c r="BK9" s="475"/>
      <c r="BL9" s="475"/>
      <c r="BM9" s="475"/>
      <c r="BN9" s="475"/>
      <c r="BO9" s="475"/>
      <c r="BP9" s="475"/>
      <c r="BQ9" s="475"/>
      <c r="BR9" s="475"/>
      <c r="BS9" s="475"/>
      <c r="BT9" s="475"/>
      <c r="BU9" s="475"/>
      <c r="BV9" s="475"/>
      <c r="BW9" s="475"/>
      <c r="BX9" s="475"/>
      <c r="BY9" s="475"/>
      <c r="BZ9" s="475"/>
      <c r="CA9" s="475"/>
      <c r="CB9" s="475"/>
      <c r="CC9" s="475"/>
      <c r="CD9" s="475"/>
      <c r="CE9" s="475"/>
      <c r="CF9" s="475"/>
      <c r="CG9" s="475"/>
      <c r="CH9" s="475"/>
      <c r="CI9" s="475"/>
      <c r="CJ9" s="475"/>
      <c r="CK9" s="475"/>
      <c r="CL9" s="475"/>
      <c r="CM9" s="475"/>
      <c r="CN9" s="475"/>
      <c r="CO9" s="475"/>
      <c r="CP9" s="475"/>
      <c r="CQ9" s="475"/>
      <c r="CR9" s="475"/>
      <c r="CS9" s="475"/>
      <c r="CT9" s="475"/>
      <c r="CU9" s="475"/>
      <c r="CV9" s="475"/>
      <c r="CW9" s="475"/>
      <c r="CX9" s="475"/>
      <c r="CY9" s="475"/>
      <c r="CZ9" s="475"/>
      <c r="DA9" s="475"/>
      <c r="DB9" s="475"/>
      <c r="DC9" s="475"/>
      <c r="DD9" s="475"/>
      <c r="DE9" s="475"/>
      <c r="DF9" s="475"/>
      <c r="DG9" s="475"/>
      <c r="DH9" s="475"/>
      <c r="DI9" s="475"/>
      <c r="DJ9" s="475"/>
      <c r="DK9" s="475"/>
      <c r="DL9" s="475"/>
      <c r="DM9" s="475"/>
      <c r="DN9" s="475"/>
      <c r="DO9" s="475"/>
      <c r="DP9" s="475"/>
      <c r="DQ9" s="475"/>
      <c r="DR9" s="475"/>
      <c r="DS9" s="475"/>
      <c r="DT9" s="475"/>
      <c r="DU9" s="475"/>
      <c r="DV9" s="475"/>
      <c r="DW9" s="475"/>
      <c r="DX9" s="475"/>
      <c r="DY9" s="475"/>
      <c r="DZ9" s="475"/>
      <c r="EA9" s="475"/>
      <c r="EB9" s="475"/>
      <c r="EC9" s="475"/>
      <c r="ED9" s="475"/>
      <c r="EE9" s="475"/>
      <c r="EF9" s="475"/>
      <c r="EG9" s="475"/>
      <c r="EH9" s="475"/>
      <c r="EI9" s="475"/>
      <c r="EJ9" s="475"/>
      <c r="EK9" s="475"/>
      <c r="EL9" s="475"/>
      <c r="EM9" s="475"/>
      <c r="EN9" s="475"/>
      <c r="EO9" s="475"/>
      <c r="EP9" s="475"/>
      <c r="EQ9" s="475"/>
      <c r="ER9" s="475"/>
      <c r="ES9" s="475"/>
      <c r="ET9" s="475"/>
      <c r="EU9" s="475"/>
      <c r="EV9" s="475"/>
      <c r="EW9" s="475"/>
      <c r="EX9" s="475"/>
      <c r="EY9" s="475"/>
      <c r="EZ9" s="475"/>
      <c r="FA9" s="475"/>
      <c r="FB9" s="475"/>
      <c r="FC9" s="475"/>
      <c r="FD9" s="475"/>
      <c r="FE9" s="475"/>
      <c r="FF9" s="475"/>
      <c r="FG9" s="475"/>
      <c r="FH9" s="475"/>
      <c r="FI9" s="475"/>
      <c r="FJ9" s="475"/>
      <c r="FK9" s="475"/>
      <c r="FL9" s="475"/>
      <c r="FM9" s="475"/>
      <c r="FN9" s="475"/>
      <c r="FO9" s="475"/>
      <c r="FP9" s="475"/>
      <c r="FQ9" s="475"/>
      <c r="FR9" s="475"/>
      <c r="FS9" s="475"/>
      <c r="FT9" s="475"/>
      <c r="FU9" s="475"/>
      <c r="FV9" s="475"/>
      <c r="FW9" s="475"/>
      <c r="FX9" s="475"/>
      <c r="FY9" s="475"/>
      <c r="FZ9" s="475"/>
      <c r="GA9" s="475"/>
      <c r="GB9" s="475"/>
      <c r="GC9" s="475"/>
      <c r="GD9" s="475"/>
      <c r="GE9" s="475"/>
      <c r="GF9" s="475"/>
      <c r="GG9" s="475"/>
      <c r="GH9" s="475"/>
      <c r="GI9" s="475"/>
      <c r="GJ9" s="475"/>
      <c r="GK9" s="475"/>
      <c r="GL9" s="475"/>
      <c r="GM9" s="475"/>
      <c r="GN9" s="475"/>
      <c r="GO9" s="475"/>
      <c r="GP9" s="475"/>
      <c r="GQ9" s="475"/>
      <c r="GR9" s="475"/>
      <c r="GS9" s="475"/>
      <c r="GT9" s="475"/>
      <c r="GU9" s="475"/>
      <c r="GV9" s="475"/>
      <c r="GW9" s="475"/>
      <c r="GX9" s="475"/>
      <c r="GY9" s="475"/>
      <c r="GZ9" s="475"/>
      <c r="HA9" s="475"/>
      <c r="HB9" s="475"/>
      <c r="HC9" s="475"/>
      <c r="HD9" s="475"/>
      <c r="HE9" s="475"/>
      <c r="HF9" s="475"/>
      <c r="HG9" s="475"/>
      <c r="HH9" s="475"/>
      <c r="HI9" s="475"/>
      <c r="HJ9" s="475"/>
      <c r="HK9" s="475"/>
      <c r="HL9" s="475"/>
      <c r="HM9" s="475"/>
      <c r="HN9" s="475"/>
      <c r="HO9" s="475"/>
      <c r="HP9" s="475"/>
      <c r="HQ9" s="475"/>
      <c r="HR9" s="475"/>
      <c r="HS9" s="475"/>
      <c r="HT9" s="475"/>
      <c r="HU9" s="475"/>
      <c r="HV9" s="475"/>
      <c r="HW9" s="475"/>
      <c r="HX9" s="475"/>
      <c r="HY9" s="475"/>
      <c r="HZ9" s="475"/>
      <c r="IA9" s="475"/>
      <c r="IB9" s="475"/>
      <c r="IC9" s="475"/>
      <c r="ID9" s="475"/>
      <c r="IE9" s="475"/>
      <c r="IF9" s="475"/>
      <c r="IG9" s="475"/>
      <c r="IH9" s="475"/>
      <c r="II9" s="475"/>
      <c r="IJ9" s="475"/>
      <c r="IK9" s="475"/>
      <c r="IL9" s="475"/>
      <c r="IM9" s="475"/>
      <c r="IN9" s="475"/>
      <c r="IO9" s="475"/>
      <c r="IP9" s="475"/>
      <c r="IQ9" s="475"/>
      <c r="IR9" s="475"/>
      <c r="IS9" s="475"/>
      <c r="IT9" s="475"/>
      <c r="IU9" s="475"/>
      <c r="IV9" s="475"/>
    </row>
    <row r="10" s="80" customFormat="true" ht="99.75" hidden="false" customHeight="true" outlineLevel="0" collapsed="false">
      <c r="A10" s="477" t="s">
        <v>1185</v>
      </c>
      <c r="B10" s="477"/>
      <c r="C10" s="475"/>
      <c r="D10" s="475"/>
      <c r="E10" s="475"/>
      <c r="F10" s="475"/>
      <c r="G10" s="475"/>
      <c r="H10" s="475"/>
      <c r="I10" s="475"/>
      <c r="J10" s="475"/>
      <c r="K10" s="475"/>
      <c r="L10" s="475"/>
      <c r="M10" s="475"/>
      <c r="N10" s="475"/>
      <c r="O10" s="475"/>
      <c r="P10" s="475"/>
      <c r="Q10" s="475"/>
      <c r="R10" s="475"/>
      <c r="S10" s="475"/>
      <c r="T10" s="475"/>
      <c r="U10" s="475"/>
      <c r="V10" s="475"/>
      <c r="W10" s="475"/>
      <c r="X10" s="475"/>
      <c r="Y10" s="475"/>
      <c r="Z10" s="475"/>
      <c r="AA10" s="475"/>
      <c r="AB10" s="475"/>
      <c r="AC10" s="475"/>
      <c r="AD10" s="475"/>
      <c r="AE10" s="475"/>
      <c r="AF10" s="475"/>
      <c r="AG10" s="475"/>
      <c r="AH10" s="475"/>
      <c r="AI10" s="475"/>
      <c r="AJ10" s="475"/>
      <c r="AK10" s="475"/>
      <c r="AL10" s="475"/>
      <c r="AM10" s="475"/>
      <c r="AN10" s="475"/>
      <c r="AO10" s="475"/>
      <c r="AP10" s="475"/>
      <c r="AQ10" s="475"/>
      <c r="AR10" s="475"/>
      <c r="AS10" s="475"/>
      <c r="AT10" s="475"/>
      <c r="AU10" s="475"/>
      <c r="AV10" s="475"/>
      <c r="AW10" s="475"/>
      <c r="AX10" s="475"/>
      <c r="AY10" s="475"/>
      <c r="AZ10" s="475"/>
      <c r="BA10" s="475"/>
      <c r="BB10" s="475"/>
      <c r="BC10" s="475"/>
      <c r="BD10" s="475"/>
      <c r="BE10" s="475"/>
      <c r="BF10" s="475"/>
      <c r="BG10" s="475"/>
      <c r="BH10" s="475"/>
      <c r="BI10" s="475"/>
      <c r="BJ10" s="475"/>
      <c r="BK10" s="475"/>
      <c r="BL10" s="475"/>
      <c r="BM10" s="475"/>
      <c r="BN10" s="475"/>
      <c r="BO10" s="475"/>
      <c r="BP10" s="475"/>
      <c r="BQ10" s="475"/>
      <c r="BR10" s="475"/>
      <c r="BS10" s="475"/>
      <c r="BT10" s="475"/>
      <c r="BU10" s="475"/>
      <c r="BV10" s="475"/>
      <c r="BW10" s="475"/>
      <c r="BX10" s="475"/>
      <c r="BY10" s="475"/>
      <c r="BZ10" s="475"/>
      <c r="CA10" s="475"/>
      <c r="CB10" s="475"/>
      <c r="CC10" s="475"/>
      <c r="CD10" s="475"/>
      <c r="CE10" s="475"/>
      <c r="CF10" s="475"/>
      <c r="CG10" s="475"/>
      <c r="CH10" s="475"/>
      <c r="CI10" s="475"/>
      <c r="CJ10" s="475"/>
      <c r="CK10" s="475"/>
      <c r="CL10" s="475"/>
      <c r="CM10" s="475"/>
      <c r="CN10" s="475"/>
      <c r="CO10" s="475"/>
      <c r="CP10" s="475"/>
      <c r="CQ10" s="475"/>
      <c r="CR10" s="475"/>
      <c r="CS10" s="475"/>
      <c r="CT10" s="475"/>
      <c r="CU10" s="475"/>
      <c r="CV10" s="475"/>
      <c r="CW10" s="475"/>
      <c r="CX10" s="475"/>
      <c r="CY10" s="475"/>
      <c r="CZ10" s="475"/>
      <c r="DA10" s="475"/>
      <c r="DB10" s="475"/>
      <c r="DC10" s="475"/>
      <c r="DD10" s="475"/>
      <c r="DE10" s="475"/>
      <c r="DF10" s="475"/>
      <c r="DG10" s="475"/>
      <c r="DH10" s="475"/>
      <c r="DI10" s="475"/>
      <c r="DJ10" s="475"/>
      <c r="DK10" s="475"/>
      <c r="DL10" s="475"/>
      <c r="DM10" s="475"/>
      <c r="DN10" s="475"/>
      <c r="DO10" s="475"/>
      <c r="DP10" s="475"/>
      <c r="DQ10" s="475"/>
      <c r="DR10" s="475"/>
      <c r="DS10" s="475"/>
      <c r="DT10" s="475"/>
      <c r="DU10" s="475"/>
      <c r="DV10" s="475"/>
      <c r="DW10" s="475"/>
      <c r="DX10" s="475"/>
      <c r="DY10" s="475"/>
      <c r="DZ10" s="475"/>
      <c r="EA10" s="475"/>
      <c r="EB10" s="475"/>
      <c r="EC10" s="475"/>
      <c r="ED10" s="475"/>
      <c r="EE10" s="475"/>
      <c r="EF10" s="475"/>
      <c r="EG10" s="475"/>
      <c r="EH10" s="475"/>
      <c r="EI10" s="475"/>
      <c r="EJ10" s="475"/>
      <c r="EK10" s="475"/>
      <c r="EL10" s="475"/>
      <c r="EM10" s="475"/>
      <c r="EN10" s="475"/>
      <c r="EO10" s="475"/>
      <c r="EP10" s="475"/>
      <c r="EQ10" s="475"/>
      <c r="ER10" s="475"/>
      <c r="ES10" s="475"/>
      <c r="ET10" s="475"/>
      <c r="EU10" s="475"/>
      <c r="EV10" s="475"/>
      <c r="EW10" s="475"/>
      <c r="EX10" s="475"/>
      <c r="EY10" s="475"/>
      <c r="EZ10" s="475"/>
      <c r="FA10" s="475"/>
      <c r="FB10" s="475"/>
      <c r="FC10" s="475"/>
      <c r="FD10" s="475"/>
      <c r="FE10" s="475"/>
      <c r="FF10" s="475"/>
      <c r="FG10" s="475"/>
      <c r="FH10" s="475"/>
      <c r="FI10" s="475"/>
      <c r="FJ10" s="475"/>
      <c r="FK10" s="475"/>
      <c r="FL10" s="475"/>
      <c r="FM10" s="475"/>
      <c r="FN10" s="475"/>
      <c r="FO10" s="475"/>
      <c r="FP10" s="475"/>
      <c r="FQ10" s="475"/>
      <c r="FR10" s="475"/>
      <c r="FS10" s="475"/>
      <c r="FT10" s="475"/>
      <c r="FU10" s="475"/>
      <c r="FV10" s="475"/>
      <c r="FW10" s="475"/>
      <c r="FX10" s="475"/>
      <c r="FY10" s="475"/>
      <c r="FZ10" s="475"/>
      <c r="GA10" s="475"/>
      <c r="GB10" s="475"/>
      <c r="GC10" s="475"/>
      <c r="GD10" s="475"/>
      <c r="GE10" s="475"/>
      <c r="GF10" s="475"/>
      <c r="GG10" s="475"/>
      <c r="GH10" s="475"/>
      <c r="GI10" s="475"/>
      <c r="GJ10" s="475"/>
      <c r="GK10" s="475"/>
      <c r="GL10" s="475"/>
      <c r="GM10" s="475"/>
      <c r="GN10" s="475"/>
      <c r="GO10" s="475"/>
      <c r="GP10" s="475"/>
      <c r="GQ10" s="475"/>
      <c r="GR10" s="475"/>
      <c r="GS10" s="475"/>
      <c r="GT10" s="475"/>
      <c r="GU10" s="475"/>
      <c r="GV10" s="475"/>
      <c r="GW10" s="475"/>
      <c r="GX10" s="475"/>
      <c r="GY10" s="475"/>
      <c r="GZ10" s="475"/>
      <c r="HA10" s="475"/>
      <c r="HB10" s="475"/>
      <c r="HC10" s="475"/>
      <c r="HD10" s="475"/>
      <c r="HE10" s="475"/>
      <c r="HF10" s="475"/>
      <c r="HG10" s="475"/>
      <c r="HH10" s="475"/>
      <c r="HI10" s="475"/>
      <c r="HJ10" s="475"/>
      <c r="HK10" s="475"/>
      <c r="HL10" s="475"/>
      <c r="HM10" s="475"/>
      <c r="HN10" s="475"/>
      <c r="HO10" s="475"/>
      <c r="HP10" s="475"/>
      <c r="HQ10" s="475"/>
      <c r="HR10" s="475"/>
      <c r="HS10" s="475"/>
      <c r="HT10" s="475"/>
      <c r="HU10" s="475"/>
      <c r="HV10" s="475"/>
      <c r="HW10" s="475"/>
      <c r="HX10" s="475"/>
      <c r="HY10" s="475"/>
      <c r="HZ10" s="475"/>
      <c r="IA10" s="475"/>
      <c r="IB10" s="475"/>
      <c r="IC10" s="475"/>
      <c r="ID10" s="475"/>
      <c r="IE10" s="475"/>
      <c r="IF10" s="475"/>
      <c r="IG10" s="475"/>
      <c r="IH10" s="475"/>
      <c r="II10" s="475"/>
      <c r="IJ10" s="475"/>
      <c r="IK10" s="475"/>
      <c r="IL10" s="475"/>
      <c r="IM10" s="475"/>
      <c r="IN10" s="475"/>
      <c r="IO10" s="475"/>
      <c r="IP10" s="475"/>
      <c r="IQ10" s="475"/>
      <c r="IR10" s="475"/>
      <c r="IS10" s="475"/>
      <c r="IT10" s="475"/>
      <c r="IU10" s="475"/>
      <c r="IV10" s="475"/>
    </row>
    <row r="11" s="80" customFormat="true" ht="9.75" hidden="false" customHeight="true" outlineLevel="0" collapsed="false">
      <c r="A11" s="475"/>
      <c r="B11" s="475"/>
      <c r="C11" s="475"/>
      <c r="D11" s="475"/>
      <c r="E11" s="475"/>
      <c r="F11" s="475"/>
      <c r="G11" s="475"/>
      <c r="H11" s="475"/>
      <c r="I11" s="475"/>
      <c r="J11" s="475"/>
      <c r="K11" s="475"/>
      <c r="L11" s="475"/>
      <c r="M11" s="475"/>
      <c r="N11" s="475"/>
      <c r="O11" s="475"/>
      <c r="P11" s="475"/>
      <c r="Q11" s="475"/>
      <c r="R11" s="475"/>
      <c r="S11" s="475"/>
      <c r="T11" s="475"/>
      <c r="U11" s="475"/>
      <c r="V11" s="475"/>
      <c r="W11" s="475"/>
      <c r="X11" s="475"/>
      <c r="Y11" s="475"/>
      <c r="Z11" s="475"/>
      <c r="AA11" s="475"/>
      <c r="AB11" s="475"/>
      <c r="AC11" s="475"/>
      <c r="AD11" s="475"/>
      <c r="AE11" s="475"/>
      <c r="AF11" s="475"/>
      <c r="AG11" s="475"/>
      <c r="AH11" s="475"/>
      <c r="AI11" s="475"/>
      <c r="AJ11" s="475"/>
      <c r="AK11" s="475"/>
      <c r="AL11" s="475"/>
      <c r="AM11" s="475"/>
      <c r="AN11" s="475"/>
      <c r="AO11" s="475"/>
      <c r="AP11" s="475"/>
      <c r="AQ11" s="475"/>
      <c r="AR11" s="475"/>
      <c r="AS11" s="475"/>
      <c r="AT11" s="475"/>
      <c r="AU11" s="475"/>
      <c r="AV11" s="475"/>
      <c r="AW11" s="475"/>
      <c r="AX11" s="475"/>
      <c r="AY11" s="475"/>
      <c r="AZ11" s="475"/>
      <c r="BA11" s="475"/>
      <c r="BB11" s="475"/>
      <c r="BC11" s="475"/>
      <c r="BD11" s="475"/>
      <c r="BE11" s="475"/>
      <c r="BF11" s="475"/>
      <c r="BG11" s="475"/>
      <c r="BH11" s="475"/>
      <c r="BI11" s="475"/>
      <c r="BJ11" s="475"/>
      <c r="BK11" s="475"/>
      <c r="BL11" s="475"/>
      <c r="BM11" s="475"/>
      <c r="BN11" s="475"/>
      <c r="BO11" s="475"/>
      <c r="BP11" s="475"/>
      <c r="BQ11" s="475"/>
      <c r="BR11" s="475"/>
      <c r="BS11" s="475"/>
      <c r="BT11" s="475"/>
      <c r="BU11" s="475"/>
      <c r="BV11" s="475"/>
      <c r="BW11" s="475"/>
      <c r="BX11" s="475"/>
      <c r="BY11" s="475"/>
      <c r="BZ11" s="475"/>
      <c r="CA11" s="475"/>
      <c r="CB11" s="475"/>
      <c r="CC11" s="475"/>
      <c r="CD11" s="475"/>
      <c r="CE11" s="475"/>
      <c r="CF11" s="475"/>
      <c r="CG11" s="475"/>
      <c r="CH11" s="475"/>
      <c r="CI11" s="475"/>
      <c r="CJ11" s="475"/>
      <c r="CK11" s="475"/>
      <c r="CL11" s="475"/>
      <c r="CM11" s="475"/>
      <c r="CN11" s="475"/>
      <c r="CO11" s="475"/>
      <c r="CP11" s="475"/>
      <c r="CQ11" s="475"/>
      <c r="CR11" s="475"/>
      <c r="CS11" s="475"/>
      <c r="CT11" s="475"/>
      <c r="CU11" s="475"/>
      <c r="CV11" s="475"/>
      <c r="CW11" s="475"/>
      <c r="CX11" s="475"/>
      <c r="CY11" s="475"/>
      <c r="CZ11" s="475"/>
      <c r="DA11" s="475"/>
      <c r="DB11" s="475"/>
      <c r="DC11" s="475"/>
      <c r="DD11" s="475"/>
      <c r="DE11" s="475"/>
      <c r="DF11" s="475"/>
      <c r="DG11" s="475"/>
      <c r="DH11" s="475"/>
      <c r="DI11" s="475"/>
      <c r="DJ11" s="475"/>
      <c r="DK11" s="475"/>
      <c r="DL11" s="475"/>
      <c r="DM11" s="475"/>
      <c r="DN11" s="475"/>
      <c r="DO11" s="475"/>
      <c r="DP11" s="475"/>
      <c r="DQ11" s="475"/>
      <c r="DR11" s="475"/>
      <c r="DS11" s="475"/>
      <c r="DT11" s="475"/>
      <c r="DU11" s="475"/>
      <c r="DV11" s="475"/>
      <c r="DW11" s="475"/>
      <c r="DX11" s="475"/>
      <c r="DY11" s="475"/>
      <c r="DZ11" s="475"/>
      <c r="EA11" s="475"/>
      <c r="EB11" s="475"/>
      <c r="EC11" s="475"/>
      <c r="ED11" s="475"/>
      <c r="EE11" s="475"/>
      <c r="EF11" s="475"/>
      <c r="EG11" s="475"/>
      <c r="EH11" s="475"/>
      <c r="EI11" s="475"/>
      <c r="EJ11" s="475"/>
      <c r="EK11" s="475"/>
      <c r="EL11" s="475"/>
      <c r="EM11" s="475"/>
      <c r="EN11" s="475"/>
      <c r="EO11" s="475"/>
      <c r="EP11" s="475"/>
      <c r="EQ11" s="475"/>
      <c r="ER11" s="475"/>
      <c r="ES11" s="475"/>
      <c r="ET11" s="475"/>
      <c r="EU11" s="475"/>
      <c r="EV11" s="475"/>
      <c r="EW11" s="475"/>
      <c r="EX11" s="475"/>
      <c r="EY11" s="475"/>
      <c r="EZ11" s="475"/>
      <c r="FA11" s="475"/>
      <c r="FB11" s="475"/>
      <c r="FC11" s="475"/>
      <c r="FD11" s="475"/>
      <c r="FE11" s="475"/>
      <c r="FF11" s="475"/>
      <c r="FG11" s="475"/>
      <c r="FH11" s="475"/>
      <c r="FI11" s="475"/>
      <c r="FJ11" s="475"/>
      <c r="FK11" s="475"/>
      <c r="FL11" s="475"/>
      <c r="FM11" s="475"/>
      <c r="FN11" s="475"/>
      <c r="FO11" s="475"/>
      <c r="FP11" s="475"/>
      <c r="FQ11" s="475"/>
      <c r="FR11" s="475"/>
      <c r="FS11" s="475"/>
      <c r="FT11" s="475"/>
      <c r="FU11" s="475"/>
      <c r="FV11" s="475"/>
      <c r="FW11" s="475"/>
      <c r="FX11" s="475"/>
      <c r="FY11" s="475"/>
      <c r="FZ11" s="475"/>
      <c r="GA11" s="475"/>
      <c r="GB11" s="475"/>
      <c r="GC11" s="475"/>
      <c r="GD11" s="475"/>
      <c r="GE11" s="475"/>
      <c r="GF11" s="475"/>
      <c r="GG11" s="475"/>
      <c r="GH11" s="475"/>
      <c r="GI11" s="475"/>
      <c r="GJ11" s="475"/>
      <c r="GK11" s="475"/>
      <c r="GL11" s="475"/>
      <c r="GM11" s="475"/>
      <c r="GN11" s="475"/>
      <c r="GO11" s="475"/>
      <c r="GP11" s="475"/>
      <c r="GQ11" s="475"/>
      <c r="GR11" s="475"/>
      <c r="GS11" s="475"/>
      <c r="GT11" s="475"/>
      <c r="GU11" s="475"/>
      <c r="GV11" s="475"/>
      <c r="GW11" s="475"/>
      <c r="GX11" s="475"/>
      <c r="GY11" s="475"/>
      <c r="GZ11" s="475"/>
      <c r="HA11" s="475"/>
      <c r="HB11" s="475"/>
      <c r="HC11" s="475"/>
      <c r="HD11" s="475"/>
      <c r="HE11" s="475"/>
      <c r="HF11" s="475"/>
      <c r="HG11" s="475"/>
      <c r="HH11" s="475"/>
      <c r="HI11" s="475"/>
      <c r="HJ11" s="475"/>
      <c r="HK11" s="475"/>
      <c r="HL11" s="475"/>
      <c r="HM11" s="475"/>
      <c r="HN11" s="475"/>
      <c r="HO11" s="475"/>
      <c r="HP11" s="475"/>
      <c r="HQ11" s="475"/>
      <c r="HR11" s="475"/>
      <c r="HS11" s="475"/>
      <c r="HT11" s="475"/>
      <c r="HU11" s="475"/>
      <c r="HV11" s="475"/>
      <c r="HW11" s="475"/>
      <c r="HX11" s="475"/>
      <c r="HY11" s="475"/>
      <c r="HZ11" s="475"/>
      <c r="IA11" s="475"/>
      <c r="IB11" s="475"/>
      <c r="IC11" s="475"/>
      <c r="ID11" s="475"/>
      <c r="IE11" s="475"/>
      <c r="IF11" s="475"/>
      <c r="IG11" s="475"/>
      <c r="IH11" s="475"/>
      <c r="II11" s="475"/>
      <c r="IJ11" s="475"/>
      <c r="IK11" s="475"/>
      <c r="IL11" s="475"/>
      <c r="IM11" s="475"/>
      <c r="IN11" s="475"/>
      <c r="IO11" s="475"/>
      <c r="IP11" s="475"/>
      <c r="IQ11" s="475"/>
      <c r="IR11" s="475"/>
      <c r="IS11" s="475"/>
      <c r="IT11" s="475"/>
      <c r="IU11" s="475"/>
      <c r="IV11" s="475"/>
    </row>
    <row r="12" s="80" customFormat="true" ht="101.25" hidden="false" customHeight="true" outlineLevel="0" collapsed="false">
      <c r="A12" s="477" t="s">
        <v>1186</v>
      </c>
      <c r="B12" s="477"/>
      <c r="C12" s="475"/>
      <c r="D12" s="475"/>
      <c r="E12" s="475"/>
      <c r="F12" s="475"/>
      <c r="G12" s="475"/>
      <c r="H12" s="475"/>
      <c r="I12" s="475"/>
      <c r="J12" s="475"/>
      <c r="K12" s="475"/>
      <c r="L12" s="475"/>
      <c r="M12" s="475"/>
      <c r="N12" s="475"/>
      <c r="O12" s="475"/>
      <c r="P12" s="475"/>
      <c r="Q12" s="475"/>
      <c r="R12" s="475"/>
      <c r="S12" s="475"/>
      <c r="T12" s="475"/>
      <c r="U12" s="475"/>
      <c r="V12" s="475"/>
      <c r="W12" s="475"/>
      <c r="X12" s="475"/>
      <c r="Y12" s="475"/>
      <c r="Z12" s="475"/>
      <c r="AA12" s="475"/>
      <c r="AB12" s="475"/>
      <c r="AC12" s="475"/>
      <c r="AD12" s="475"/>
      <c r="AE12" s="475"/>
      <c r="AF12" s="475"/>
      <c r="AG12" s="475"/>
      <c r="AH12" s="475"/>
      <c r="AI12" s="475"/>
      <c r="AJ12" s="475"/>
      <c r="AK12" s="475"/>
      <c r="AL12" s="475"/>
      <c r="AM12" s="475"/>
      <c r="AN12" s="475"/>
      <c r="AO12" s="475"/>
      <c r="AP12" s="475"/>
      <c r="AQ12" s="475"/>
      <c r="AR12" s="475"/>
      <c r="AS12" s="475"/>
      <c r="AT12" s="475"/>
      <c r="AU12" s="475"/>
      <c r="AV12" s="475"/>
      <c r="AW12" s="475"/>
      <c r="AX12" s="475"/>
      <c r="AY12" s="475"/>
      <c r="AZ12" s="475"/>
      <c r="BA12" s="475"/>
      <c r="BB12" s="475"/>
      <c r="BC12" s="475"/>
      <c r="BD12" s="475"/>
      <c r="BE12" s="475"/>
      <c r="BF12" s="475"/>
      <c r="BG12" s="475"/>
      <c r="BH12" s="475"/>
      <c r="BI12" s="475"/>
      <c r="BJ12" s="475"/>
      <c r="BK12" s="475"/>
      <c r="BL12" s="475"/>
      <c r="BM12" s="475"/>
      <c r="BN12" s="475"/>
      <c r="BO12" s="475"/>
      <c r="BP12" s="475"/>
      <c r="BQ12" s="475"/>
      <c r="BR12" s="475"/>
      <c r="BS12" s="475"/>
      <c r="BT12" s="475"/>
      <c r="BU12" s="475"/>
      <c r="BV12" s="475"/>
      <c r="BW12" s="475"/>
      <c r="BX12" s="475"/>
      <c r="BY12" s="475"/>
      <c r="BZ12" s="475"/>
      <c r="CA12" s="475"/>
      <c r="CB12" s="475"/>
      <c r="CC12" s="475"/>
      <c r="CD12" s="475"/>
      <c r="CE12" s="475"/>
      <c r="CF12" s="475"/>
      <c r="CG12" s="475"/>
      <c r="CH12" s="475"/>
      <c r="CI12" s="475"/>
      <c r="CJ12" s="475"/>
      <c r="CK12" s="475"/>
      <c r="CL12" s="475"/>
      <c r="CM12" s="475"/>
      <c r="CN12" s="475"/>
      <c r="CO12" s="475"/>
      <c r="CP12" s="475"/>
      <c r="CQ12" s="475"/>
      <c r="CR12" s="475"/>
      <c r="CS12" s="475"/>
      <c r="CT12" s="475"/>
      <c r="CU12" s="475"/>
      <c r="CV12" s="475"/>
      <c r="CW12" s="475"/>
      <c r="CX12" s="475"/>
      <c r="CY12" s="475"/>
      <c r="CZ12" s="475"/>
      <c r="DA12" s="475"/>
      <c r="DB12" s="475"/>
      <c r="DC12" s="475"/>
      <c r="DD12" s="475"/>
      <c r="DE12" s="475"/>
      <c r="DF12" s="475"/>
      <c r="DG12" s="475"/>
      <c r="DH12" s="475"/>
      <c r="DI12" s="475"/>
      <c r="DJ12" s="475"/>
      <c r="DK12" s="475"/>
      <c r="DL12" s="475"/>
      <c r="DM12" s="475"/>
      <c r="DN12" s="475"/>
      <c r="DO12" s="475"/>
      <c r="DP12" s="475"/>
      <c r="DQ12" s="475"/>
      <c r="DR12" s="475"/>
      <c r="DS12" s="475"/>
      <c r="DT12" s="475"/>
      <c r="DU12" s="475"/>
      <c r="DV12" s="475"/>
      <c r="DW12" s="475"/>
      <c r="DX12" s="475"/>
      <c r="DY12" s="475"/>
      <c r="DZ12" s="475"/>
      <c r="EA12" s="475"/>
      <c r="EB12" s="475"/>
      <c r="EC12" s="475"/>
      <c r="ED12" s="475"/>
      <c r="EE12" s="475"/>
      <c r="EF12" s="475"/>
      <c r="EG12" s="475"/>
      <c r="EH12" s="475"/>
      <c r="EI12" s="475"/>
      <c r="EJ12" s="475"/>
      <c r="EK12" s="475"/>
      <c r="EL12" s="475"/>
      <c r="EM12" s="475"/>
      <c r="EN12" s="475"/>
      <c r="EO12" s="475"/>
      <c r="EP12" s="475"/>
      <c r="EQ12" s="475"/>
      <c r="ER12" s="475"/>
      <c r="ES12" s="475"/>
      <c r="ET12" s="475"/>
      <c r="EU12" s="475"/>
      <c r="EV12" s="475"/>
      <c r="EW12" s="475"/>
      <c r="EX12" s="475"/>
      <c r="EY12" s="475"/>
      <c r="EZ12" s="475"/>
      <c r="FA12" s="475"/>
      <c r="FB12" s="475"/>
      <c r="FC12" s="475"/>
      <c r="FD12" s="475"/>
      <c r="FE12" s="475"/>
      <c r="FF12" s="475"/>
      <c r="FG12" s="475"/>
      <c r="FH12" s="475"/>
      <c r="FI12" s="475"/>
      <c r="FJ12" s="475"/>
      <c r="FK12" s="475"/>
      <c r="FL12" s="475"/>
      <c r="FM12" s="475"/>
      <c r="FN12" s="475"/>
      <c r="FO12" s="475"/>
      <c r="FP12" s="475"/>
      <c r="FQ12" s="475"/>
      <c r="FR12" s="475"/>
      <c r="FS12" s="475"/>
      <c r="FT12" s="475"/>
      <c r="FU12" s="475"/>
      <c r="FV12" s="475"/>
      <c r="FW12" s="475"/>
      <c r="FX12" s="475"/>
      <c r="FY12" s="475"/>
      <c r="FZ12" s="475"/>
      <c r="GA12" s="475"/>
      <c r="GB12" s="475"/>
      <c r="GC12" s="475"/>
      <c r="GD12" s="475"/>
      <c r="GE12" s="475"/>
      <c r="GF12" s="475"/>
      <c r="GG12" s="475"/>
      <c r="GH12" s="475"/>
      <c r="GI12" s="475"/>
      <c r="GJ12" s="475"/>
      <c r="GK12" s="475"/>
      <c r="GL12" s="475"/>
      <c r="GM12" s="475"/>
      <c r="GN12" s="475"/>
      <c r="GO12" s="475"/>
      <c r="GP12" s="475"/>
      <c r="GQ12" s="475"/>
      <c r="GR12" s="475"/>
      <c r="GS12" s="475"/>
      <c r="GT12" s="475"/>
      <c r="GU12" s="475"/>
      <c r="GV12" s="475"/>
      <c r="GW12" s="475"/>
      <c r="GX12" s="475"/>
      <c r="GY12" s="475"/>
      <c r="GZ12" s="475"/>
      <c r="HA12" s="475"/>
      <c r="HB12" s="475"/>
      <c r="HC12" s="475"/>
      <c r="HD12" s="475"/>
      <c r="HE12" s="475"/>
      <c r="HF12" s="475"/>
      <c r="HG12" s="475"/>
      <c r="HH12" s="475"/>
      <c r="HI12" s="475"/>
      <c r="HJ12" s="475"/>
      <c r="HK12" s="475"/>
      <c r="HL12" s="475"/>
      <c r="HM12" s="475"/>
      <c r="HN12" s="475"/>
      <c r="HO12" s="475"/>
      <c r="HP12" s="475"/>
      <c r="HQ12" s="475"/>
      <c r="HR12" s="475"/>
      <c r="HS12" s="475"/>
      <c r="HT12" s="475"/>
      <c r="HU12" s="475"/>
      <c r="HV12" s="475"/>
      <c r="HW12" s="475"/>
      <c r="HX12" s="475"/>
      <c r="HY12" s="475"/>
      <c r="HZ12" s="475"/>
      <c r="IA12" s="475"/>
      <c r="IB12" s="475"/>
      <c r="IC12" s="475"/>
      <c r="ID12" s="475"/>
      <c r="IE12" s="475"/>
      <c r="IF12" s="475"/>
      <c r="IG12" s="475"/>
      <c r="IH12" s="475"/>
      <c r="II12" s="475"/>
      <c r="IJ12" s="475"/>
      <c r="IK12" s="475"/>
      <c r="IL12" s="475"/>
      <c r="IM12" s="475"/>
      <c r="IN12" s="475"/>
      <c r="IO12" s="475"/>
      <c r="IP12" s="475"/>
      <c r="IQ12" s="475"/>
      <c r="IR12" s="475"/>
      <c r="IS12" s="475"/>
      <c r="IT12" s="475"/>
      <c r="IU12" s="475"/>
      <c r="IV12" s="475"/>
    </row>
    <row r="13" s="80" customFormat="true" ht="9.75" hidden="false" customHeight="true" outlineLevel="0" collapsed="false">
      <c r="A13" s="477"/>
      <c r="B13" s="475"/>
      <c r="C13" s="475"/>
      <c r="D13" s="475"/>
      <c r="E13" s="475"/>
      <c r="F13" s="475"/>
      <c r="G13" s="475"/>
      <c r="H13" s="475"/>
      <c r="I13" s="475"/>
      <c r="J13" s="475"/>
      <c r="K13" s="475"/>
      <c r="L13" s="475"/>
      <c r="M13" s="475"/>
      <c r="N13" s="475"/>
      <c r="O13" s="475"/>
      <c r="P13" s="475"/>
      <c r="Q13" s="475"/>
      <c r="R13" s="475"/>
      <c r="S13" s="475"/>
      <c r="T13" s="475"/>
      <c r="U13" s="475"/>
      <c r="V13" s="475"/>
      <c r="W13" s="475"/>
      <c r="X13" s="475"/>
      <c r="Y13" s="475"/>
      <c r="Z13" s="475"/>
      <c r="AA13" s="475"/>
      <c r="AB13" s="475"/>
      <c r="AC13" s="475"/>
      <c r="AD13" s="475"/>
      <c r="AE13" s="475"/>
      <c r="AF13" s="475"/>
      <c r="AG13" s="475"/>
      <c r="AH13" s="475"/>
      <c r="AI13" s="475"/>
      <c r="AJ13" s="475"/>
      <c r="AK13" s="475"/>
      <c r="AL13" s="475"/>
      <c r="AM13" s="475"/>
      <c r="AN13" s="475"/>
      <c r="AO13" s="475"/>
      <c r="AP13" s="475"/>
      <c r="AQ13" s="475"/>
      <c r="AR13" s="475"/>
      <c r="AS13" s="475"/>
      <c r="AT13" s="475"/>
      <c r="AU13" s="475"/>
      <c r="AV13" s="475"/>
      <c r="AW13" s="475"/>
      <c r="AX13" s="475"/>
      <c r="AY13" s="475"/>
      <c r="AZ13" s="475"/>
      <c r="BA13" s="475"/>
      <c r="BB13" s="475"/>
      <c r="BC13" s="475"/>
      <c r="BD13" s="475"/>
      <c r="BE13" s="475"/>
      <c r="BF13" s="475"/>
      <c r="BG13" s="475"/>
      <c r="BH13" s="475"/>
      <c r="BI13" s="475"/>
      <c r="BJ13" s="475"/>
      <c r="BK13" s="475"/>
      <c r="BL13" s="475"/>
      <c r="BM13" s="475"/>
      <c r="BN13" s="475"/>
      <c r="BO13" s="475"/>
      <c r="BP13" s="475"/>
      <c r="BQ13" s="475"/>
      <c r="BR13" s="475"/>
      <c r="BS13" s="475"/>
      <c r="BT13" s="475"/>
      <c r="BU13" s="475"/>
      <c r="BV13" s="475"/>
      <c r="BW13" s="475"/>
      <c r="BX13" s="475"/>
      <c r="BY13" s="475"/>
      <c r="BZ13" s="475"/>
      <c r="CA13" s="475"/>
      <c r="CB13" s="475"/>
      <c r="CC13" s="475"/>
      <c r="CD13" s="475"/>
      <c r="CE13" s="475"/>
      <c r="CF13" s="475"/>
      <c r="CG13" s="475"/>
      <c r="CH13" s="475"/>
      <c r="CI13" s="475"/>
      <c r="CJ13" s="475"/>
      <c r="CK13" s="475"/>
      <c r="CL13" s="475"/>
      <c r="CM13" s="475"/>
      <c r="CN13" s="475"/>
      <c r="CO13" s="475"/>
      <c r="CP13" s="475"/>
      <c r="CQ13" s="475"/>
      <c r="CR13" s="475"/>
      <c r="CS13" s="475"/>
      <c r="CT13" s="475"/>
      <c r="CU13" s="475"/>
      <c r="CV13" s="475"/>
      <c r="CW13" s="475"/>
      <c r="CX13" s="475"/>
      <c r="CY13" s="475"/>
      <c r="CZ13" s="475"/>
      <c r="DA13" s="475"/>
      <c r="DB13" s="475"/>
      <c r="DC13" s="475"/>
      <c r="DD13" s="475"/>
      <c r="DE13" s="475"/>
      <c r="DF13" s="475"/>
      <c r="DG13" s="475"/>
      <c r="DH13" s="475"/>
      <c r="DI13" s="475"/>
      <c r="DJ13" s="475"/>
      <c r="DK13" s="475"/>
      <c r="DL13" s="475"/>
      <c r="DM13" s="475"/>
      <c r="DN13" s="475"/>
      <c r="DO13" s="475"/>
      <c r="DP13" s="475"/>
      <c r="DQ13" s="475"/>
      <c r="DR13" s="475"/>
      <c r="DS13" s="475"/>
      <c r="DT13" s="475"/>
      <c r="DU13" s="475"/>
      <c r="DV13" s="475"/>
      <c r="DW13" s="475"/>
      <c r="DX13" s="475"/>
      <c r="DY13" s="475"/>
      <c r="DZ13" s="475"/>
      <c r="EA13" s="475"/>
      <c r="EB13" s="475"/>
      <c r="EC13" s="475"/>
      <c r="ED13" s="475"/>
      <c r="EE13" s="475"/>
      <c r="EF13" s="475"/>
      <c r="EG13" s="475"/>
      <c r="EH13" s="475"/>
      <c r="EI13" s="475"/>
      <c r="EJ13" s="475"/>
      <c r="EK13" s="475"/>
      <c r="EL13" s="475"/>
      <c r="EM13" s="475"/>
      <c r="EN13" s="475"/>
      <c r="EO13" s="475"/>
      <c r="EP13" s="475"/>
      <c r="EQ13" s="475"/>
      <c r="ER13" s="475"/>
      <c r="ES13" s="475"/>
      <c r="ET13" s="475"/>
      <c r="EU13" s="475"/>
      <c r="EV13" s="475"/>
      <c r="EW13" s="475"/>
      <c r="EX13" s="475"/>
      <c r="EY13" s="475"/>
      <c r="EZ13" s="475"/>
      <c r="FA13" s="475"/>
      <c r="FB13" s="475"/>
      <c r="FC13" s="475"/>
      <c r="FD13" s="475"/>
      <c r="FE13" s="475"/>
      <c r="FF13" s="475"/>
      <c r="FG13" s="475"/>
      <c r="FH13" s="475"/>
      <c r="FI13" s="475"/>
      <c r="FJ13" s="475"/>
      <c r="FK13" s="475"/>
      <c r="FL13" s="475"/>
      <c r="FM13" s="475"/>
      <c r="FN13" s="475"/>
      <c r="FO13" s="475"/>
      <c r="FP13" s="475"/>
      <c r="FQ13" s="475"/>
      <c r="FR13" s="475"/>
      <c r="FS13" s="475"/>
      <c r="FT13" s="475"/>
      <c r="FU13" s="475"/>
      <c r="FV13" s="475"/>
      <c r="FW13" s="475"/>
      <c r="FX13" s="475"/>
      <c r="FY13" s="475"/>
      <c r="FZ13" s="475"/>
      <c r="GA13" s="475"/>
      <c r="GB13" s="475"/>
      <c r="GC13" s="475"/>
      <c r="GD13" s="475"/>
      <c r="GE13" s="475"/>
      <c r="GF13" s="475"/>
      <c r="GG13" s="475"/>
      <c r="GH13" s="475"/>
      <c r="GI13" s="475"/>
      <c r="GJ13" s="475"/>
      <c r="GK13" s="475"/>
      <c r="GL13" s="475"/>
      <c r="GM13" s="475"/>
      <c r="GN13" s="475"/>
      <c r="GO13" s="475"/>
      <c r="GP13" s="475"/>
      <c r="GQ13" s="475"/>
      <c r="GR13" s="475"/>
      <c r="GS13" s="475"/>
      <c r="GT13" s="475"/>
      <c r="GU13" s="475"/>
      <c r="GV13" s="475"/>
      <c r="GW13" s="475"/>
      <c r="GX13" s="475"/>
      <c r="GY13" s="475"/>
      <c r="GZ13" s="475"/>
      <c r="HA13" s="475"/>
      <c r="HB13" s="475"/>
      <c r="HC13" s="475"/>
      <c r="HD13" s="475"/>
      <c r="HE13" s="475"/>
      <c r="HF13" s="475"/>
      <c r="HG13" s="475"/>
      <c r="HH13" s="475"/>
      <c r="HI13" s="475"/>
      <c r="HJ13" s="475"/>
      <c r="HK13" s="475"/>
      <c r="HL13" s="475"/>
      <c r="HM13" s="475"/>
      <c r="HN13" s="475"/>
      <c r="HO13" s="475"/>
      <c r="HP13" s="475"/>
      <c r="HQ13" s="475"/>
      <c r="HR13" s="475"/>
      <c r="HS13" s="475"/>
      <c r="HT13" s="475"/>
      <c r="HU13" s="475"/>
      <c r="HV13" s="475"/>
      <c r="HW13" s="475"/>
      <c r="HX13" s="475"/>
      <c r="HY13" s="475"/>
      <c r="HZ13" s="475"/>
      <c r="IA13" s="475"/>
      <c r="IB13" s="475"/>
      <c r="IC13" s="475"/>
      <c r="ID13" s="475"/>
      <c r="IE13" s="475"/>
      <c r="IF13" s="475"/>
      <c r="IG13" s="475"/>
      <c r="IH13" s="475"/>
      <c r="II13" s="475"/>
      <c r="IJ13" s="475"/>
      <c r="IK13" s="475"/>
      <c r="IL13" s="475"/>
      <c r="IM13" s="475"/>
      <c r="IN13" s="475"/>
      <c r="IO13" s="475"/>
      <c r="IP13" s="475"/>
      <c r="IQ13" s="475"/>
      <c r="IR13" s="475"/>
      <c r="IS13" s="475"/>
      <c r="IT13" s="475"/>
      <c r="IU13" s="475"/>
      <c r="IV13" s="475"/>
    </row>
    <row r="14" s="80" customFormat="true" ht="46.5" hidden="false" customHeight="true" outlineLevel="0" collapsed="false">
      <c r="A14" s="477" t="s">
        <v>1187</v>
      </c>
      <c r="B14" s="477"/>
      <c r="C14" s="475"/>
      <c r="D14" s="475"/>
      <c r="E14" s="475"/>
      <c r="F14" s="475"/>
      <c r="G14" s="475"/>
      <c r="H14" s="475"/>
      <c r="I14" s="475"/>
      <c r="J14" s="475"/>
      <c r="K14" s="475"/>
      <c r="L14" s="475"/>
      <c r="M14" s="475"/>
      <c r="N14" s="475"/>
      <c r="O14" s="475"/>
      <c r="P14" s="475"/>
      <c r="Q14" s="475"/>
      <c r="R14" s="475"/>
      <c r="S14" s="475"/>
      <c r="T14" s="475"/>
      <c r="U14" s="475"/>
      <c r="V14" s="475"/>
      <c r="W14" s="475"/>
      <c r="X14" s="475"/>
      <c r="Y14" s="475"/>
      <c r="Z14" s="475"/>
      <c r="AA14" s="475"/>
      <c r="AB14" s="475"/>
      <c r="AC14" s="475"/>
      <c r="AD14" s="475"/>
      <c r="AE14" s="475"/>
      <c r="AF14" s="475"/>
      <c r="AG14" s="475"/>
      <c r="AH14" s="475"/>
      <c r="AI14" s="475"/>
      <c r="AJ14" s="475"/>
      <c r="AK14" s="475"/>
      <c r="AL14" s="475"/>
      <c r="AM14" s="475"/>
      <c r="AN14" s="475"/>
      <c r="AO14" s="475"/>
      <c r="AP14" s="475"/>
      <c r="AQ14" s="475"/>
      <c r="AR14" s="475"/>
      <c r="AS14" s="475"/>
      <c r="AT14" s="475"/>
      <c r="AU14" s="475"/>
      <c r="AV14" s="475"/>
      <c r="AW14" s="475"/>
      <c r="AX14" s="475"/>
      <c r="AY14" s="475"/>
      <c r="AZ14" s="475"/>
      <c r="BA14" s="475"/>
      <c r="BB14" s="475"/>
      <c r="BC14" s="475"/>
      <c r="BD14" s="475"/>
      <c r="BE14" s="475"/>
      <c r="BF14" s="475"/>
      <c r="BG14" s="475"/>
      <c r="BH14" s="475"/>
      <c r="BI14" s="475"/>
      <c r="BJ14" s="475"/>
      <c r="BK14" s="475"/>
      <c r="BL14" s="475"/>
      <c r="BM14" s="475"/>
      <c r="BN14" s="475"/>
      <c r="BO14" s="475"/>
      <c r="BP14" s="475"/>
      <c r="BQ14" s="475"/>
      <c r="BR14" s="475"/>
      <c r="BS14" s="475"/>
      <c r="BT14" s="475"/>
      <c r="BU14" s="475"/>
      <c r="BV14" s="475"/>
      <c r="BW14" s="475"/>
      <c r="BX14" s="475"/>
      <c r="BY14" s="475"/>
      <c r="BZ14" s="475"/>
      <c r="CA14" s="475"/>
      <c r="CB14" s="475"/>
      <c r="CC14" s="475"/>
      <c r="CD14" s="475"/>
      <c r="CE14" s="475"/>
      <c r="CF14" s="475"/>
      <c r="CG14" s="475"/>
      <c r="CH14" s="475"/>
      <c r="CI14" s="475"/>
      <c r="CJ14" s="475"/>
      <c r="CK14" s="475"/>
      <c r="CL14" s="475"/>
      <c r="CM14" s="475"/>
      <c r="CN14" s="475"/>
      <c r="CO14" s="475"/>
      <c r="CP14" s="475"/>
      <c r="CQ14" s="475"/>
      <c r="CR14" s="475"/>
      <c r="CS14" s="475"/>
      <c r="CT14" s="475"/>
      <c r="CU14" s="475"/>
      <c r="CV14" s="475"/>
      <c r="CW14" s="475"/>
      <c r="CX14" s="475"/>
      <c r="CY14" s="475"/>
      <c r="CZ14" s="475"/>
      <c r="DA14" s="475"/>
      <c r="DB14" s="475"/>
      <c r="DC14" s="475"/>
      <c r="DD14" s="475"/>
      <c r="DE14" s="475"/>
      <c r="DF14" s="475"/>
      <c r="DG14" s="475"/>
      <c r="DH14" s="475"/>
      <c r="DI14" s="475"/>
      <c r="DJ14" s="475"/>
      <c r="DK14" s="475"/>
      <c r="DL14" s="475"/>
      <c r="DM14" s="475"/>
      <c r="DN14" s="475"/>
      <c r="DO14" s="475"/>
      <c r="DP14" s="475"/>
      <c r="DQ14" s="475"/>
      <c r="DR14" s="475"/>
      <c r="DS14" s="475"/>
      <c r="DT14" s="475"/>
      <c r="DU14" s="475"/>
      <c r="DV14" s="475"/>
      <c r="DW14" s="475"/>
      <c r="DX14" s="475"/>
      <c r="DY14" s="475"/>
      <c r="DZ14" s="475"/>
      <c r="EA14" s="475"/>
      <c r="EB14" s="475"/>
      <c r="EC14" s="475"/>
      <c r="ED14" s="475"/>
      <c r="EE14" s="475"/>
      <c r="EF14" s="475"/>
      <c r="EG14" s="475"/>
      <c r="EH14" s="475"/>
      <c r="EI14" s="475"/>
      <c r="EJ14" s="475"/>
      <c r="EK14" s="475"/>
      <c r="EL14" s="475"/>
      <c r="EM14" s="475"/>
      <c r="EN14" s="475"/>
      <c r="EO14" s="475"/>
      <c r="EP14" s="475"/>
      <c r="EQ14" s="475"/>
      <c r="ER14" s="475"/>
      <c r="ES14" s="475"/>
      <c r="ET14" s="475"/>
      <c r="EU14" s="475"/>
      <c r="EV14" s="475"/>
      <c r="EW14" s="475"/>
      <c r="EX14" s="475"/>
      <c r="EY14" s="475"/>
      <c r="EZ14" s="475"/>
      <c r="FA14" s="475"/>
      <c r="FB14" s="475"/>
      <c r="FC14" s="475"/>
      <c r="FD14" s="475"/>
      <c r="FE14" s="475"/>
      <c r="FF14" s="475"/>
      <c r="FG14" s="475"/>
      <c r="FH14" s="475"/>
      <c r="FI14" s="475"/>
      <c r="FJ14" s="475"/>
      <c r="FK14" s="475"/>
      <c r="FL14" s="475"/>
      <c r="FM14" s="475"/>
      <c r="FN14" s="475"/>
      <c r="FO14" s="475"/>
      <c r="FP14" s="475"/>
      <c r="FQ14" s="475"/>
      <c r="FR14" s="475"/>
      <c r="FS14" s="475"/>
      <c r="FT14" s="475"/>
      <c r="FU14" s="475"/>
      <c r="FV14" s="475"/>
      <c r="FW14" s="475"/>
      <c r="FX14" s="475"/>
      <c r="FY14" s="475"/>
      <c r="FZ14" s="475"/>
      <c r="GA14" s="475"/>
      <c r="GB14" s="475"/>
      <c r="GC14" s="475"/>
      <c r="GD14" s="475"/>
      <c r="GE14" s="475"/>
      <c r="GF14" s="475"/>
      <c r="GG14" s="475"/>
      <c r="GH14" s="475"/>
      <c r="GI14" s="475"/>
      <c r="GJ14" s="475"/>
      <c r="GK14" s="475"/>
      <c r="GL14" s="475"/>
      <c r="GM14" s="475"/>
      <c r="GN14" s="475"/>
      <c r="GO14" s="475"/>
      <c r="GP14" s="475"/>
      <c r="GQ14" s="475"/>
      <c r="GR14" s="475"/>
      <c r="GS14" s="475"/>
      <c r="GT14" s="475"/>
      <c r="GU14" s="475"/>
      <c r="GV14" s="475"/>
      <c r="GW14" s="475"/>
      <c r="GX14" s="475"/>
      <c r="GY14" s="475"/>
      <c r="GZ14" s="475"/>
      <c r="HA14" s="475"/>
      <c r="HB14" s="475"/>
      <c r="HC14" s="475"/>
      <c r="HD14" s="475"/>
      <c r="HE14" s="475"/>
      <c r="HF14" s="475"/>
      <c r="HG14" s="475"/>
      <c r="HH14" s="475"/>
      <c r="HI14" s="475"/>
      <c r="HJ14" s="475"/>
      <c r="HK14" s="475"/>
      <c r="HL14" s="475"/>
      <c r="HM14" s="475"/>
      <c r="HN14" s="475"/>
      <c r="HO14" s="475"/>
      <c r="HP14" s="475"/>
      <c r="HQ14" s="475"/>
      <c r="HR14" s="475"/>
      <c r="HS14" s="475"/>
      <c r="HT14" s="475"/>
      <c r="HU14" s="475"/>
      <c r="HV14" s="475"/>
      <c r="HW14" s="475"/>
      <c r="HX14" s="475"/>
      <c r="HY14" s="475"/>
      <c r="HZ14" s="475"/>
      <c r="IA14" s="475"/>
      <c r="IB14" s="475"/>
      <c r="IC14" s="475"/>
      <c r="ID14" s="475"/>
      <c r="IE14" s="475"/>
      <c r="IF14" s="475"/>
      <c r="IG14" s="475"/>
      <c r="IH14" s="475"/>
      <c r="II14" s="475"/>
      <c r="IJ14" s="475"/>
      <c r="IK14" s="475"/>
      <c r="IL14" s="475"/>
      <c r="IM14" s="475"/>
      <c r="IN14" s="475"/>
      <c r="IO14" s="475"/>
      <c r="IP14" s="475"/>
      <c r="IQ14" s="475"/>
      <c r="IR14" s="475"/>
      <c r="IS14" s="475"/>
      <c r="IT14" s="475"/>
      <c r="IU14" s="475"/>
      <c r="IV14" s="475"/>
    </row>
    <row r="15" s="80" customFormat="true" ht="9.75" hidden="false" customHeight="true" outlineLevel="0" collapsed="false">
      <c r="A15" s="475"/>
      <c r="B15" s="475"/>
      <c r="C15" s="475"/>
      <c r="D15" s="475"/>
      <c r="E15" s="475"/>
      <c r="F15" s="475"/>
      <c r="G15" s="475"/>
      <c r="H15" s="475"/>
      <c r="I15" s="475"/>
      <c r="J15" s="475"/>
      <c r="K15" s="475"/>
      <c r="L15" s="475"/>
      <c r="M15" s="475"/>
      <c r="N15" s="475"/>
      <c r="O15" s="475"/>
      <c r="P15" s="475"/>
      <c r="Q15" s="475"/>
      <c r="R15" s="475"/>
      <c r="S15" s="475"/>
      <c r="T15" s="475"/>
      <c r="U15" s="475"/>
      <c r="V15" s="475"/>
      <c r="W15" s="475"/>
      <c r="X15" s="475"/>
      <c r="Y15" s="475"/>
      <c r="Z15" s="475"/>
      <c r="AA15" s="475"/>
      <c r="AB15" s="475"/>
      <c r="AC15" s="475"/>
      <c r="AD15" s="475"/>
      <c r="AE15" s="475"/>
      <c r="AF15" s="475"/>
      <c r="AG15" s="475"/>
      <c r="AH15" s="475"/>
      <c r="AI15" s="475"/>
      <c r="AJ15" s="475"/>
      <c r="AK15" s="475"/>
      <c r="AL15" s="475"/>
      <c r="AM15" s="475"/>
      <c r="AN15" s="475"/>
      <c r="AO15" s="475"/>
      <c r="AP15" s="475"/>
      <c r="AQ15" s="475"/>
      <c r="AR15" s="475"/>
      <c r="AS15" s="475"/>
      <c r="AT15" s="475"/>
      <c r="AU15" s="475"/>
      <c r="AV15" s="475"/>
      <c r="AW15" s="475"/>
      <c r="AX15" s="475"/>
      <c r="AY15" s="475"/>
      <c r="AZ15" s="475"/>
      <c r="BA15" s="475"/>
      <c r="BB15" s="475"/>
      <c r="BC15" s="475"/>
      <c r="BD15" s="475"/>
      <c r="BE15" s="475"/>
      <c r="BF15" s="475"/>
      <c r="BG15" s="475"/>
      <c r="BH15" s="475"/>
      <c r="BI15" s="475"/>
      <c r="BJ15" s="475"/>
      <c r="BK15" s="475"/>
      <c r="BL15" s="475"/>
      <c r="BM15" s="475"/>
      <c r="BN15" s="475"/>
      <c r="BO15" s="475"/>
      <c r="BP15" s="475"/>
      <c r="BQ15" s="475"/>
      <c r="BR15" s="475"/>
      <c r="BS15" s="475"/>
      <c r="BT15" s="475"/>
      <c r="BU15" s="475"/>
      <c r="BV15" s="475"/>
      <c r="BW15" s="475"/>
      <c r="BX15" s="475"/>
      <c r="BY15" s="475"/>
      <c r="BZ15" s="475"/>
      <c r="CA15" s="475"/>
      <c r="CB15" s="475"/>
      <c r="CC15" s="475"/>
      <c r="CD15" s="475"/>
      <c r="CE15" s="475"/>
      <c r="CF15" s="475"/>
      <c r="CG15" s="475"/>
      <c r="CH15" s="475"/>
      <c r="CI15" s="475"/>
      <c r="CJ15" s="475"/>
      <c r="CK15" s="475"/>
      <c r="CL15" s="475"/>
      <c r="CM15" s="475"/>
      <c r="CN15" s="475"/>
      <c r="CO15" s="475"/>
      <c r="CP15" s="475"/>
      <c r="CQ15" s="475"/>
      <c r="CR15" s="475"/>
      <c r="CS15" s="475"/>
      <c r="CT15" s="475"/>
      <c r="CU15" s="475"/>
      <c r="CV15" s="475"/>
      <c r="CW15" s="475"/>
      <c r="CX15" s="475"/>
      <c r="CY15" s="475"/>
      <c r="CZ15" s="475"/>
      <c r="DA15" s="475"/>
      <c r="DB15" s="475"/>
      <c r="DC15" s="475"/>
      <c r="DD15" s="475"/>
      <c r="DE15" s="475"/>
      <c r="DF15" s="475"/>
      <c r="DG15" s="475"/>
      <c r="DH15" s="475"/>
      <c r="DI15" s="475"/>
      <c r="DJ15" s="475"/>
      <c r="DK15" s="475"/>
      <c r="DL15" s="475"/>
      <c r="DM15" s="475"/>
      <c r="DN15" s="475"/>
      <c r="DO15" s="475"/>
      <c r="DP15" s="475"/>
      <c r="DQ15" s="475"/>
      <c r="DR15" s="475"/>
      <c r="DS15" s="475"/>
      <c r="DT15" s="475"/>
      <c r="DU15" s="475"/>
      <c r="DV15" s="475"/>
      <c r="DW15" s="475"/>
      <c r="DX15" s="475"/>
      <c r="DY15" s="475"/>
      <c r="DZ15" s="475"/>
      <c r="EA15" s="475"/>
      <c r="EB15" s="475"/>
      <c r="EC15" s="475"/>
      <c r="ED15" s="475"/>
      <c r="EE15" s="475"/>
      <c r="EF15" s="475"/>
      <c r="EG15" s="475"/>
      <c r="EH15" s="475"/>
      <c r="EI15" s="475"/>
      <c r="EJ15" s="475"/>
      <c r="EK15" s="475"/>
      <c r="EL15" s="475"/>
      <c r="EM15" s="475"/>
      <c r="EN15" s="475"/>
      <c r="EO15" s="475"/>
      <c r="EP15" s="475"/>
      <c r="EQ15" s="475"/>
      <c r="ER15" s="475"/>
      <c r="ES15" s="475"/>
      <c r="ET15" s="475"/>
      <c r="EU15" s="475"/>
      <c r="EV15" s="475"/>
      <c r="EW15" s="475"/>
      <c r="EX15" s="475"/>
      <c r="EY15" s="475"/>
      <c r="EZ15" s="475"/>
      <c r="FA15" s="475"/>
      <c r="FB15" s="475"/>
      <c r="FC15" s="475"/>
      <c r="FD15" s="475"/>
      <c r="FE15" s="475"/>
      <c r="FF15" s="475"/>
      <c r="FG15" s="475"/>
      <c r="FH15" s="475"/>
      <c r="FI15" s="475"/>
      <c r="FJ15" s="475"/>
      <c r="FK15" s="475"/>
      <c r="FL15" s="475"/>
      <c r="FM15" s="475"/>
      <c r="FN15" s="475"/>
      <c r="FO15" s="475"/>
      <c r="FP15" s="475"/>
      <c r="FQ15" s="475"/>
      <c r="FR15" s="475"/>
      <c r="FS15" s="475"/>
      <c r="FT15" s="475"/>
      <c r="FU15" s="475"/>
      <c r="FV15" s="475"/>
      <c r="FW15" s="475"/>
      <c r="FX15" s="475"/>
      <c r="FY15" s="475"/>
      <c r="FZ15" s="475"/>
      <c r="GA15" s="475"/>
      <c r="GB15" s="475"/>
      <c r="GC15" s="475"/>
      <c r="GD15" s="475"/>
      <c r="GE15" s="475"/>
      <c r="GF15" s="475"/>
      <c r="GG15" s="475"/>
      <c r="GH15" s="475"/>
      <c r="GI15" s="475"/>
      <c r="GJ15" s="475"/>
      <c r="GK15" s="475"/>
      <c r="GL15" s="475"/>
      <c r="GM15" s="475"/>
      <c r="GN15" s="475"/>
      <c r="GO15" s="475"/>
      <c r="GP15" s="475"/>
      <c r="GQ15" s="475"/>
      <c r="GR15" s="475"/>
      <c r="GS15" s="475"/>
      <c r="GT15" s="475"/>
      <c r="GU15" s="475"/>
      <c r="GV15" s="475"/>
      <c r="GW15" s="475"/>
      <c r="GX15" s="475"/>
      <c r="GY15" s="475"/>
      <c r="GZ15" s="475"/>
      <c r="HA15" s="475"/>
      <c r="HB15" s="475"/>
      <c r="HC15" s="475"/>
      <c r="HD15" s="475"/>
      <c r="HE15" s="475"/>
      <c r="HF15" s="475"/>
      <c r="HG15" s="475"/>
      <c r="HH15" s="475"/>
      <c r="HI15" s="475"/>
      <c r="HJ15" s="475"/>
      <c r="HK15" s="475"/>
      <c r="HL15" s="475"/>
      <c r="HM15" s="475"/>
      <c r="HN15" s="475"/>
      <c r="HO15" s="475"/>
      <c r="HP15" s="475"/>
      <c r="HQ15" s="475"/>
      <c r="HR15" s="475"/>
      <c r="HS15" s="475"/>
      <c r="HT15" s="475"/>
      <c r="HU15" s="475"/>
      <c r="HV15" s="475"/>
      <c r="HW15" s="475"/>
      <c r="HX15" s="475"/>
      <c r="HY15" s="475"/>
      <c r="HZ15" s="475"/>
      <c r="IA15" s="475"/>
      <c r="IB15" s="475"/>
      <c r="IC15" s="475"/>
      <c r="ID15" s="475"/>
      <c r="IE15" s="475"/>
      <c r="IF15" s="475"/>
      <c r="IG15" s="475"/>
      <c r="IH15" s="475"/>
      <c r="II15" s="475"/>
      <c r="IJ15" s="475"/>
      <c r="IK15" s="475"/>
      <c r="IL15" s="475"/>
      <c r="IM15" s="475"/>
      <c r="IN15" s="475"/>
      <c r="IO15" s="475"/>
      <c r="IP15" s="475"/>
      <c r="IQ15" s="475"/>
      <c r="IR15" s="475"/>
      <c r="IS15" s="475"/>
      <c r="IT15" s="475"/>
      <c r="IU15" s="475"/>
      <c r="IV15" s="475"/>
    </row>
    <row r="16" s="80" customFormat="true" ht="39.75" hidden="false" customHeight="true" outlineLevel="0" collapsed="false">
      <c r="A16" s="477" t="s">
        <v>1188</v>
      </c>
      <c r="B16" s="477"/>
      <c r="C16" s="475"/>
      <c r="D16" s="475"/>
      <c r="E16" s="475"/>
      <c r="F16" s="475"/>
      <c r="G16" s="475"/>
      <c r="H16" s="475"/>
      <c r="I16" s="475"/>
      <c r="J16" s="475"/>
      <c r="K16" s="475"/>
      <c r="L16" s="475"/>
      <c r="M16" s="475"/>
      <c r="N16" s="475"/>
      <c r="O16" s="475"/>
      <c r="P16" s="475"/>
      <c r="Q16" s="475"/>
      <c r="R16" s="475"/>
      <c r="S16" s="475"/>
      <c r="T16" s="475"/>
      <c r="U16" s="475"/>
      <c r="V16" s="475"/>
      <c r="W16" s="475"/>
      <c r="X16" s="475"/>
      <c r="Y16" s="475"/>
      <c r="Z16" s="475"/>
      <c r="AA16" s="475"/>
      <c r="AB16" s="475"/>
      <c r="AC16" s="475"/>
      <c r="AD16" s="475"/>
      <c r="AE16" s="475"/>
      <c r="AF16" s="475"/>
      <c r="AG16" s="475"/>
      <c r="AH16" s="475"/>
      <c r="AI16" s="475"/>
      <c r="AJ16" s="475"/>
      <c r="AK16" s="475"/>
      <c r="AL16" s="475"/>
      <c r="AM16" s="475"/>
      <c r="AN16" s="475"/>
      <c r="AO16" s="475"/>
      <c r="AP16" s="475"/>
      <c r="AQ16" s="475"/>
      <c r="AR16" s="475"/>
      <c r="AS16" s="475"/>
      <c r="AT16" s="475"/>
      <c r="AU16" s="475"/>
      <c r="AV16" s="475"/>
      <c r="AW16" s="475"/>
      <c r="AX16" s="475"/>
      <c r="AY16" s="475"/>
      <c r="AZ16" s="475"/>
      <c r="BA16" s="475"/>
      <c r="BB16" s="475"/>
      <c r="BC16" s="475"/>
      <c r="BD16" s="475"/>
      <c r="BE16" s="475"/>
      <c r="BF16" s="475"/>
      <c r="BG16" s="475"/>
      <c r="BH16" s="475"/>
      <c r="BI16" s="475"/>
      <c r="BJ16" s="475"/>
      <c r="BK16" s="475"/>
      <c r="BL16" s="475"/>
      <c r="BM16" s="475"/>
      <c r="BN16" s="475"/>
      <c r="BO16" s="475"/>
      <c r="BP16" s="475"/>
      <c r="BQ16" s="475"/>
      <c r="BR16" s="475"/>
      <c r="BS16" s="475"/>
      <c r="BT16" s="475"/>
      <c r="BU16" s="475"/>
      <c r="BV16" s="475"/>
      <c r="BW16" s="475"/>
      <c r="BX16" s="475"/>
      <c r="BY16" s="475"/>
      <c r="BZ16" s="475"/>
      <c r="CA16" s="475"/>
      <c r="CB16" s="475"/>
      <c r="CC16" s="475"/>
      <c r="CD16" s="475"/>
      <c r="CE16" s="475"/>
      <c r="CF16" s="475"/>
      <c r="CG16" s="475"/>
      <c r="CH16" s="475"/>
      <c r="CI16" s="475"/>
      <c r="CJ16" s="475"/>
      <c r="CK16" s="475"/>
      <c r="CL16" s="475"/>
      <c r="CM16" s="475"/>
      <c r="CN16" s="475"/>
      <c r="CO16" s="475"/>
      <c r="CP16" s="475"/>
      <c r="CQ16" s="475"/>
      <c r="CR16" s="475"/>
      <c r="CS16" s="475"/>
      <c r="CT16" s="475"/>
      <c r="CU16" s="475"/>
      <c r="CV16" s="475"/>
      <c r="CW16" s="475"/>
      <c r="CX16" s="475"/>
      <c r="CY16" s="475"/>
      <c r="CZ16" s="475"/>
      <c r="DA16" s="475"/>
      <c r="DB16" s="475"/>
      <c r="DC16" s="475"/>
      <c r="DD16" s="475"/>
      <c r="DE16" s="475"/>
      <c r="DF16" s="475"/>
      <c r="DG16" s="475"/>
      <c r="DH16" s="475"/>
      <c r="DI16" s="475"/>
      <c r="DJ16" s="475"/>
      <c r="DK16" s="475"/>
      <c r="DL16" s="475"/>
      <c r="DM16" s="475"/>
      <c r="DN16" s="475"/>
      <c r="DO16" s="475"/>
      <c r="DP16" s="475"/>
      <c r="DQ16" s="475"/>
      <c r="DR16" s="475"/>
      <c r="DS16" s="475"/>
      <c r="DT16" s="475"/>
      <c r="DU16" s="475"/>
      <c r="DV16" s="475"/>
      <c r="DW16" s="475"/>
      <c r="DX16" s="475"/>
      <c r="DY16" s="475"/>
      <c r="DZ16" s="475"/>
      <c r="EA16" s="475"/>
      <c r="EB16" s="475"/>
      <c r="EC16" s="475"/>
      <c r="ED16" s="475"/>
      <c r="EE16" s="475"/>
      <c r="EF16" s="475"/>
      <c r="EG16" s="475"/>
      <c r="EH16" s="475"/>
      <c r="EI16" s="475"/>
      <c r="EJ16" s="475"/>
      <c r="EK16" s="475"/>
      <c r="EL16" s="475"/>
      <c r="EM16" s="475"/>
      <c r="EN16" s="475"/>
      <c r="EO16" s="475"/>
      <c r="EP16" s="475"/>
      <c r="EQ16" s="475"/>
      <c r="ER16" s="475"/>
      <c r="ES16" s="475"/>
      <c r="ET16" s="475"/>
      <c r="EU16" s="475"/>
      <c r="EV16" s="475"/>
      <c r="EW16" s="475"/>
      <c r="EX16" s="475"/>
      <c r="EY16" s="475"/>
      <c r="EZ16" s="475"/>
      <c r="FA16" s="475"/>
      <c r="FB16" s="475"/>
      <c r="FC16" s="475"/>
      <c r="FD16" s="475"/>
      <c r="FE16" s="475"/>
      <c r="FF16" s="475"/>
      <c r="FG16" s="475"/>
      <c r="FH16" s="475"/>
      <c r="FI16" s="475"/>
      <c r="FJ16" s="475"/>
      <c r="FK16" s="475"/>
      <c r="FL16" s="475"/>
      <c r="FM16" s="475"/>
      <c r="FN16" s="475"/>
      <c r="FO16" s="475"/>
      <c r="FP16" s="475"/>
      <c r="FQ16" s="475"/>
      <c r="FR16" s="475"/>
      <c r="FS16" s="475"/>
      <c r="FT16" s="475"/>
      <c r="FU16" s="475"/>
      <c r="FV16" s="475"/>
      <c r="FW16" s="475"/>
      <c r="FX16" s="475"/>
      <c r="FY16" s="475"/>
      <c r="FZ16" s="475"/>
      <c r="GA16" s="475"/>
      <c r="GB16" s="475"/>
      <c r="GC16" s="475"/>
      <c r="GD16" s="475"/>
      <c r="GE16" s="475"/>
      <c r="GF16" s="475"/>
      <c r="GG16" s="475"/>
      <c r="GH16" s="475"/>
      <c r="GI16" s="475"/>
      <c r="GJ16" s="475"/>
      <c r="GK16" s="475"/>
      <c r="GL16" s="475"/>
      <c r="GM16" s="475"/>
      <c r="GN16" s="475"/>
      <c r="GO16" s="475"/>
      <c r="GP16" s="475"/>
      <c r="GQ16" s="475"/>
      <c r="GR16" s="475"/>
      <c r="GS16" s="475"/>
      <c r="GT16" s="475"/>
      <c r="GU16" s="475"/>
      <c r="GV16" s="475"/>
      <c r="GW16" s="475"/>
      <c r="GX16" s="475"/>
      <c r="GY16" s="475"/>
      <c r="GZ16" s="475"/>
      <c r="HA16" s="475"/>
      <c r="HB16" s="475"/>
      <c r="HC16" s="475"/>
      <c r="HD16" s="475"/>
      <c r="HE16" s="475"/>
      <c r="HF16" s="475"/>
      <c r="HG16" s="475"/>
      <c r="HH16" s="475"/>
      <c r="HI16" s="475"/>
      <c r="HJ16" s="475"/>
      <c r="HK16" s="475"/>
      <c r="HL16" s="475"/>
      <c r="HM16" s="475"/>
      <c r="HN16" s="475"/>
      <c r="HO16" s="475"/>
      <c r="HP16" s="475"/>
      <c r="HQ16" s="475"/>
      <c r="HR16" s="475"/>
      <c r="HS16" s="475"/>
      <c r="HT16" s="475"/>
      <c r="HU16" s="475"/>
      <c r="HV16" s="475"/>
      <c r="HW16" s="475"/>
      <c r="HX16" s="475"/>
      <c r="HY16" s="475"/>
      <c r="HZ16" s="475"/>
      <c r="IA16" s="475"/>
      <c r="IB16" s="475"/>
      <c r="IC16" s="475"/>
      <c r="ID16" s="475"/>
      <c r="IE16" s="475"/>
      <c r="IF16" s="475"/>
      <c r="IG16" s="475"/>
      <c r="IH16" s="475"/>
      <c r="II16" s="475"/>
      <c r="IJ16" s="475"/>
      <c r="IK16" s="475"/>
      <c r="IL16" s="475"/>
      <c r="IM16" s="475"/>
      <c r="IN16" s="475"/>
      <c r="IO16" s="475"/>
      <c r="IP16" s="475"/>
      <c r="IQ16" s="475"/>
      <c r="IR16" s="475"/>
      <c r="IS16" s="475"/>
      <c r="IT16" s="475"/>
      <c r="IU16" s="475"/>
      <c r="IV16" s="475"/>
    </row>
    <row r="17" s="80" customFormat="true" ht="9.75" hidden="false" customHeight="true" outlineLevel="0" collapsed="false">
      <c r="A17" s="475"/>
      <c r="B17" s="475"/>
      <c r="C17" s="475"/>
      <c r="D17" s="475"/>
      <c r="E17" s="475"/>
      <c r="F17" s="475"/>
      <c r="G17" s="475"/>
      <c r="H17" s="475"/>
      <c r="I17" s="475"/>
      <c r="J17" s="475"/>
      <c r="K17" s="475"/>
      <c r="L17" s="475"/>
      <c r="M17" s="475"/>
      <c r="N17" s="475"/>
      <c r="O17" s="475"/>
      <c r="P17" s="475"/>
      <c r="Q17" s="475"/>
      <c r="R17" s="475"/>
      <c r="S17" s="475"/>
      <c r="T17" s="475"/>
      <c r="U17" s="475"/>
      <c r="V17" s="475"/>
      <c r="W17" s="475"/>
      <c r="X17" s="475"/>
      <c r="Y17" s="475"/>
      <c r="Z17" s="475"/>
      <c r="AA17" s="475"/>
      <c r="AB17" s="475"/>
      <c r="AC17" s="475"/>
      <c r="AD17" s="475"/>
      <c r="AE17" s="475"/>
      <c r="AF17" s="475"/>
      <c r="AG17" s="475"/>
      <c r="AH17" s="475"/>
      <c r="AI17" s="475"/>
      <c r="AJ17" s="475"/>
      <c r="AK17" s="475"/>
      <c r="AL17" s="475"/>
      <c r="AM17" s="475"/>
      <c r="AN17" s="475"/>
      <c r="AO17" s="475"/>
      <c r="AP17" s="475"/>
      <c r="AQ17" s="475"/>
      <c r="AR17" s="475"/>
      <c r="AS17" s="475"/>
      <c r="AT17" s="475"/>
      <c r="AU17" s="475"/>
      <c r="AV17" s="475"/>
      <c r="AW17" s="475"/>
      <c r="AX17" s="475"/>
      <c r="AY17" s="475"/>
      <c r="AZ17" s="475"/>
      <c r="BA17" s="475"/>
      <c r="BB17" s="475"/>
      <c r="BC17" s="475"/>
      <c r="BD17" s="475"/>
      <c r="BE17" s="475"/>
      <c r="BF17" s="475"/>
      <c r="BG17" s="475"/>
      <c r="BH17" s="475"/>
      <c r="BI17" s="475"/>
      <c r="BJ17" s="475"/>
      <c r="BK17" s="475"/>
      <c r="BL17" s="475"/>
      <c r="BM17" s="475"/>
      <c r="BN17" s="475"/>
      <c r="BO17" s="475"/>
      <c r="BP17" s="475"/>
      <c r="BQ17" s="475"/>
      <c r="BR17" s="475"/>
      <c r="BS17" s="475"/>
      <c r="BT17" s="475"/>
      <c r="BU17" s="475"/>
      <c r="BV17" s="475"/>
      <c r="BW17" s="475"/>
      <c r="BX17" s="475"/>
      <c r="BY17" s="475"/>
      <c r="BZ17" s="475"/>
      <c r="CA17" s="475"/>
      <c r="CB17" s="475"/>
      <c r="CC17" s="475"/>
      <c r="CD17" s="475"/>
      <c r="CE17" s="475"/>
      <c r="CF17" s="475"/>
      <c r="CG17" s="475"/>
      <c r="CH17" s="475"/>
      <c r="CI17" s="475"/>
      <c r="CJ17" s="475"/>
      <c r="CK17" s="475"/>
      <c r="CL17" s="475"/>
      <c r="CM17" s="475"/>
      <c r="CN17" s="475"/>
      <c r="CO17" s="475"/>
      <c r="CP17" s="475"/>
      <c r="CQ17" s="475"/>
      <c r="CR17" s="475"/>
      <c r="CS17" s="475"/>
      <c r="CT17" s="475"/>
      <c r="CU17" s="475"/>
      <c r="CV17" s="475"/>
      <c r="CW17" s="475"/>
      <c r="CX17" s="475"/>
      <c r="CY17" s="475"/>
      <c r="CZ17" s="475"/>
      <c r="DA17" s="475"/>
      <c r="DB17" s="475"/>
      <c r="DC17" s="475"/>
      <c r="DD17" s="475"/>
      <c r="DE17" s="475"/>
      <c r="DF17" s="475"/>
      <c r="DG17" s="475"/>
      <c r="DH17" s="475"/>
      <c r="DI17" s="475"/>
      <c r="DJ17" s="475"/>
      <c r="DK17" s="475"/>
      <c r="DL17" s="475"/>
      <c r="DM17" s="475"/>
      <c r="DN17" s="475"/>
      <c r="DO17" s="475"/>
      <c r="DP17" s="475"/>
      <c r="DQ17" s="475"/>
      <c r="DR17" s="475"/>
      <c r="DS17" s="475"/>
      <c r="DT17" s="475"/>
      <c r="DU17" s="475"/>
      <c r="DV17" s="475"/>
      <c r="DW17" s="475"/>
      <c r="DX17" s="475"/>
      <c r="DY17" s="475"/>
      <c r="DZ17" s="475"/>
      <c r="EA17" s="475"/>
      <c r="EB17" s="475"/>
      <c r="EC17" s="475"/>
      <c r="ED17" s="475"/>
      <c r="EE17" s="475"/>
      <c r="EF17" s="475"/>
      <c r="EG17" s="475"/>
      <c r="EH17" s="475"/>
      <c r="EI17" s="475"/>
      <c r="EJ17" s="475"/>
      <c r="EK17" s="475"/>
      <c r="EL17" s="475"/>
      <c r="EM17" s="475"/>
      <c r="EN17" s="475"/>
      <c r="EO17" s="475"/>
      <c r="EP17" s="475"/>
      <c r="EQ17" s="475"/>
      <c r="ER17" s="475"/>
      <c r="ES17" s="475"/>
      <c r="ET17" s="475"/>
      <c r="EU17" s="475"/>
      <c r="EV17" s="475"/>
      <c r="EW17" s="475"/>
      <c r="EX17" s="475"/>
      <c r="EY17" s="475"/>
      <c r="EZ17" s="475"/>
      <c r="FA17" s="475"/>
      <c r="FB17" s="475"/>
      <c r="FC17" s="475"/>
      <c r="FD17" s="475"/>
      <c r="FE17" s="475"/>
      <c r="FF17" s="475"/>
      <c r="FG17" s="475"/>
      <c r="FH17" s="475"/>
      <c r="FI17" s="475"/>
      <c r="FJ17" s="475"/>
      <c r="FK17" s="475"/>
      <c r="FL17" s="475"/>
      <c r="FM17" s="475"/>
      <c r="FN17" s="475"/>
      <c r="FO17" s="475"/>
      <c r="FP17" s="475"/>
      <c r="FQ17" s="475"/>
      <c r="FR17" s="475"/>
      <c r="FS17" s="475"/>
      <c r="FT17" s="475"/>
      <c r="FU17" s="475"/>
      <c r="FV17" s="475"/>
      <c r="FW17" s="475"/>
      <c r="FX17" s="475"/>
      <c r="FY17" s="475"/>
      <c r="FZ17" s="475"/>
      <c r="GA17" s="475"/>
      <c r="GB17" s="475"/>
      <c r="GC17" s="475"/>
      <c r="GD17" s="475"/>
      <c r="GE17" s="475"/>
      <c r="GF17" s="475"/>
      <c r="GG17" s="475"/>
      <c r="GH17" s="475"/>
      <c r="GI17" s="475"/>
      <c r="GJ17" s="475"/>
      <c r="GK17" s="475"/>
      <c r="GL17" s="475"/>
      <c r="GM17" s="475"/>
      <c r="GN17" s="475"/>
      <c r="GO17" s="475"/>
      <c r="GP17" s="475"/>
      <c r="GQ17" s="475"/>
      <c r="GR17" s="475"/>
      <c r="GS17" s="475"/>
      <c r="GT17" s="475"/>
      <c r="GU17" s="475"/>
      <c r="GV17" s="475"/>
      <c r="GW17" s="475"/>
      <c r="GX17" s="475"/>
      <c r="GY17" s="475"/>
      <c r="GZ17" s="475"/>
      <c r="HA17" s="475"/>
      <c r="HB17" s="475"/>
      <c r="HC17" s="475"/>
      <c r="HD17" s="475"/>
      <c r="HE17" s="475"/>
      <c r="HF17" s="475"/>
      <c r="HG17" s="475"/>
      <c r="HH17" s="475"/>
      <c r="HI17" s="475"/>
      <c r="HJ17" s="475"/>
      <c r="HK17" s="475"/>
      <c r="HL17" s="475"/>
      <c r="HM17" s="475"/>
      <c r="HN17" s="475"/>
      <c r="HO17" s="475"/>
      <c r="HP17" s="475"/>
      <c r="HQ17" s="475"/>
      <c r="HR17" s="475"/>
      <c r="HS17" s="475"/>
      <c r="HT17" s="475"/>
      <c r="HU17" s="475"/>
      <c r="HV17" s="475"/>
      <c r="HW17" s="475"/>
      <c r="HX17" s="475"/>
      <c r="HY17" s="475"/>
      <c r="HZ17" s="475"/>
      <c r="IA17" s="475"/>
      <c r="IB17" s="475"/>
      <c r="IC17" s="475"/>
      <c r="ID17" s="475"/>
      <c r="IE17" s="475"/>
      <c r="IF17" s="475"/>
      <c r="IG17" s="475"/>
      <c r="IH17" s="475"/>
      <c r="II17" s="475"/>
      <c r="IJ17" s="475"/>
      <c r="IK17" s="475"/>
      <c r="IL17" s="475"/>
      <c r="IM17" s="475"/>
      <c r="IN17" s="475"/>
      <c r="IO17" s="475"/>
      <c r="IP17" s="475"/>
      <c r="IQ17" s="475"/>
      <c r="IR17" s="475"/>
      <c r="IS17" s="475"/>
      <c r="IT17" s="475"/>
      <c r="IU17" s="475"/>
      <c r="IV17" s="475"/>
    </row>
    <row r="18" s="80" customFormat="true" ht="62.25" hidden="false" customHeight="true" outlineLevel="0" collapsed="false">
      <c r="A18" s="477" t="s">
        <v>1189</v>
      </c>
      <c r="B18" s="477"/>
      <c r="C18" s="475"/>
      <c r="D18" s="475"/>
      <c r="E18" s="475"/>
      <c r="F18" s="475"/>
      <c r="G18" s="475"/>
      <c r="H18" s="475"/>
      <c r="I18" s="475"/>
      <c r="J18" s="475"/>
      <c r="K18" s="475"/>
      <c r="L18" s="475"/>
      <c r="M18" s="475"/>
      <c r="N18" s="475"/>
      <c r="O18" s="475"/>
      <c r="P18" s="475"/>
      <c r="Q18" s="475"/>
      <c r="R18" s="475"/>
      <c r="S18" s="475"/>
      <c r="T18" s="475"/>
      <c r="U18" s="475"/>
      <c r="V18" s="475"/>
      <c r="W18" s="475"/>
      <c r="X18" s="475"/>
      <c r="Y18" s="475"/>
      <c r="Z18" s="475"/>
      <c r="AA18" s="475"/>
      <c r="AB18" s="475"/>
      <c r="AC18" s="475"/>
      <c r="AD18" s="475"/>
      <c r="AE18" s="475"/>
      <c r="AF18" s="475"/>
      <c r="AG18" s="475"/>
      <c r="AH18" s="475"/>
      <c r="AI18" s="475"/>
      <c r="AJ18" s="475"/>
      <c r="AK18" s="475"/>
      <c r="AL18" s="475"/>
      <c r="AM18" s="475"/>
      <c r="AN18" s="475"/>
      <c r="AO18" s="475"/>
      <c r="AP18" s="475"/>
      <c r="AQ18" s="475"/>
      <c r="AR18" s="475"/>
      <c r="AS18" s="475"/>
      <c r="AT18" s="475"/>
      <c r="AU18" s="475"/>
      <c r="AV18" s="475"/>
      <c r="AW18" s="475"/>
      <c r="AX18" s="475"/>
      <c r="AY18" s="475"/>
      <c r="AZ18" s="475"/>
      <c r="BA18" s="475"/>
      <c r="BB18" s="475"/>
      <c r="BC18" s="475"/>
      <c r="BD18" s="475"/>
      <c r="BE18" s="475"/>
      <c r="BF18" s="475"/>
      <c r="BG18" s="475"/>
      <c r="BH18" s="475"/>
      <c r="BI18" s="475"/>
      <c r="BJ18" s="475"/>
      <c r="BK18" s="475"/>
      <c r="BL18" s="475"/>
      <c r="BM18" s="475"/>
      <c r="BN18" s="475"/>
      <c r="BO18" s="475"/>
      <c r="BP18" s="475"/>
      <c r="BQ18" s="475"/>
      <c r="BR18" s="475"/>
      <c r="BS18" s="475"/>
      <c r="BT18" s="475"/>
      <c r="BU18" s="475"/>
      <c r="BV18" s="475"/>
      <c r="BW18" s="475"/>
      <c r="BX18" s="475"/>
      <c r="BY18" s="475"/>
      <c r="BZ18" s="475"/>
      <c r="CA18" s="475"/>
      <c r="CB18" s="475"/>
      <c r="CC18" s="475"/>
      <c r="CD18" s="475"/>
      <c r="CE18" s="475"/>
      <c r="CF18" s="475"/>
      <c r="CG18" s="475"/>
      <c r="CH18" s="475"/>
      <c r="CI18" s="475"/>
      <c r="CJ18" s="475"/>
      <c r="CK18" s="475"/>
      <c r="CL18" s="475"/>
      <c r="CM18" s="475"/>
      <c r="CN18" s="475"/>
      <c r="CO18" s="475"/>
      <c r="CP18" s="475"/>
      <c r="CQ18" s="475"/>
      <c r="CR18" s="475"/>
      <c r="CS18" s="475"/>
      <c r="CT18" s="475"/>
      <c r="CU18" s="475"/>
      <c r="CV18" s="475"/>
      <c r="CW18" s="475"/>
      <c r="CX18" s="475"/>
      <c r="CY18" s="475"/>
      <c r="CZ18" s="475"/>
      <c r="DA18" s="475"/>
      <c r="DB18" s="475"/>
      <c r="DC18" s="475"/>
      <c r="DD18" s="475"/>
      <c r="DE18" s="475"/>
      <c r="DF18" s="475"/>
      <c r="DG18" s="475"/>
      <c r="DH18" s="475"/>
      <c r="DI18" s="475"/>
      <c r="DJ18" s="475"/>
      <c r="DK18" s="475"/>
      <c r="DL18" s="475"/>
      <c r="DM18" s="475"/>
      <c r="DN18" s="475"/>
      <c r="DO18" s="475"/>
      <c r="DP18" s="475"/>
      <c r="DQ18" s="475"/>
      <c r="DR18" s="475"/>
      <c r="DS18" s="475"/>
      <c r="DT18" s="475"/>
      <c r="DU18" s="475"/>
      <c r="DV18" s="475"/>
      <c r="DW18" s="475"/>
      <c r="DX18" s="475"/>
      <c r="DY18" s="475"/>
      <c r="DZ18" s="475"/>
      <c r="EA18" s="475"/>
      <c r="EB18" s="475"/>
      <c r="EC18" s="475"/>
      <c r="ED18" s="475"/>
      <c r="EE18" s="475"/>
      <c r="EF18" s="475"/>
      <c r="EG18" s="475"/>
      <c r="EH18" s="475"/>
      <c r="EI18" s="475"/>
      <c r="EJ18" s="475"/>
      <c r="EK18" s="475"/>
      <c r="EL18" s="475"/>
      <c r="EM18" s="475"/>
      <c r="EN18" s="475"/>
      <c r="EO18" s="475"/>
      <c r="EP18" s="475"/>
      <c r="EQ18" s="475"/>
      <c r="ER18" s="475"/>
      <c r="ES18" s="475"/>
      <c r="ET18" s="475"/>
      <c r="EU18" s="475"/>
      <c r="EV18" s="475"/>
      <c r="EW18" s="475"/>
      <c r="EX18" s="475"/>
      <c r="EY18" s="475"/>
      <c r="EZ18" s="475"/>
      <c r="FA18" s="475"/>
      <c r="FB18" s="475"/>
      <c r="FC18" s="475"/>
      <c r="FD18" s="475"/>
      <c r="FE18" s="475"/>
      <c r="FF18" s="475"/>
      <c r="FG18" s="475"/>
      <c r="FH18" s="475"/>
      <c r="FI18" s="475"/>
      <c r="FJ18" s="475"/>
      <c r="FK18" s="475"/>
      <c r="FL18" s="475"/>
      <c r="FM18" s="475"/>
      <c r="FN18" s="475"/>
      <c r="FO18" s="475"/>
      <c r="FP18" s="475"/>
      <c r="FQ18" s="475"/>
      <c r="FR18" s="475"/>
      <c r="FS18" s="475"/>
      <c r="FT18" s="475"/>
      <c r="FU18" s="475"/>
      <c r="FV18" s="475"/>
      <c r="FW18" s="475"/>
      <c r="FX18" s="475"/>
      <c r="FY18" s="475"/>
      <c r="FZ18" s="475"/>
      <c r="GA18" s="475"/>
      <c r="GB18" s="475"/>
      <c r="GC18" s="475"/>
      <c r="GD18" s="475"/>
      <c r="GE18" s="475"/>
      <c r="GF18" s="475"/>
      <c r="GG18" s="475"/>
      <c r="GH18" s="475"/>
      <c r="GI18" s="475"/>
      <c r="GJ18" s="475"/>
      <c r="GK18" s="475"/>
      <c r="GL18" s="475"/>
      <c r="GM18" s="475"/>
      <c r="GN18" s="475"/>
      <c r="GO18" s="475"/>
      <c r="GP18" s="475"/>
      <c r="GQ18" s="475"/>
      <c r="GR18" s="475"/>
      <c r="GS18" s="475"/>
      <c r="GT18" s="475"/>
      <c r="GU18" s="475"/>
      <c r="GV18" s="475"/>
      <c r="GW18" s="475"/>
      <c r="GX18" s="475"/>
      <c r="GY18" s="475"/>
      <c r="GZ18" s="475"/>
      <c r="HA18" s="475"/>
      <c r="HB18" s="475"/>
      <c r="HC18" s="475"/>
      <c r="HD18" s="475"/>
      <c r="HE18" s="475"/>
      <c r="HF18" s="475"/>
      <c r="HG18" s="475"/>
      <c r="HH18" s="475"/>
      <c r="HI18" s="475"/>
      <c r="HJ18" s="475"/>
      <c r="HK18" s="475"/>
      <c r="HL18" s="475"/>
      <c r="HM18" s="475"/>
      <c r="HN18" s="475"/>
      <c r="HO18" s="475"/>
      <c r="HP18" s="475"/>
      <c r="HQ18" s="475"/>
      <c r="HR18" s="475"/>
      <c r="HS18" s="475"/>
      <c r="HT18" s="475"/>
      <c r="HU18" s="475"/>
      <c r="HV18" s="475"/>
      <c r="HW18" s="475"/>
      <c r="HX18" s="475"/>
      <c r="HY18" s="475"/>
      <c r="HZ18" s="475"/>
      <c r="IA18" s="475"/>
      <c r="IB18" s="475"/>
      <c r="IC18" s="475"/>
      <c r="ID18" s="475"/>
      <c r="IE18" s="475"/>
      <c r="IF18" s="475"/>
      <c r="IG18" s="475"/>
      <c r="IH18" s="475"/>
      <c r="II18" s="475"/>
      <c r="IJ18" s="475"/>
      <c r="IK18" s="475"/>
      <c r="IL18" s="475"/>
      <c r="IM18" s="475"/>
      <c r="IN18" s="475"/>
      <c r="IO18" s="475"/>
      <c r="IP18" s="475"/>
      <c r="IQ18" s="475"/>
      <c r="IR18" s="475"/>
      <c r="IS18" s="475"/>
      <c r="IT18" s="475"/>
      <c r="IU18" s="475"/>
      <c r="IV18" s="475"/>
    </row>
    <row r="19" s="80" customFormat="true" ht="9.75" hidden="false" customHeight="true" outlineLevel="0" collapsed="false">
      <c r="A19" s="475"/>
      <c r="B19" s="475"/>
      <c r="C19" s="475"/>
      <c r="D19" s="475"/>
      <c r="E19" s="475"/>
      <c r="F19" s="475"/>
      <c r="G19" s="475"/>
      <c r="H19" s="475"/>
      <c r="I19" s="475"/>
      <c r="J19" s="475"/>
      <c r="K19" s="475"/>
      <c r="L19" s="475"/>
      <c r="M19" s="475"/>
      <c r="N19" s="475"/>
      <c r="O19" s="475"/>
      <c r="P19" s="475"/>
      <c r="Q19" s="475"/>
      <c r="R19" s="475"/>
      <c r="S19" s="475"/>
      <c r="T19" s="475"/>
      <c r="U19" s="475"/>
      <c r="V19" s="475"/>
      <c r="W19" s="475"/>
      <c r="X19" s="475"/>
      <c r="Y19" s="475"/>
      <c r="Z19" s="475"/>
      <c r="AA19" s="475"/>
      <c r="AB19" s="475"/>
      <c r="AC19" s="475"/>
      <c r="AD19" s="475"/>
      <c r="AE19" s="475"/>
      <c r="AF19" s="475"/>
      <c r="AG19" s="475"/>
      <c r="AH19" s="475"/>
      <c r="AI19" s="475"/>
      <c r="AJ19" s="475"/>
      <c r="AK19" s="475"/>
      <c r="AL19" s="475"/>
      <c r="AM19" s="475"/>
      <c r="AN19" s="475"/>
      <c r="AO19" s="475"/>
      <c r="AP19" s="475"/>
      <c r="AQ19" s="475"/>
      <c r="AR19" s="475"/>
      <c r="AS19" s="475"/>
      <c r="AT19" s="475"/>
      <c r="AU19" s="475"/>
      <c r="AV19" s="475"/>
      <c r="AW19" s="475"/>
      <c r="AX19" s="475"/>
      <c r="AY19" s="475"/>
      <c r="AZ19" s="475"/>
      <c r="BA19" s="475"/>
      <c r="BB19" s="475"/>
      <c r="BC19" s="475"/>
      <c r="BD19" s="475"/>
      <c r="BE19" s="475"/>
      <c r="BF19" s="475"/>
      <c r="BG19" s="475"/>
      <c r="BH19" s="475"/>
      <c r="BI19" s="475"/>
      <c r="BJ19" s="475"/>
      <c r="BK19" s="475"/>
      <c r="BL19" s="475"/>
      <c r="BM19" s="475"/>
      <c r="BN19" s="475"/>
      <c r="BO19" s="475"/>
      <c r="BP19" s="475"/>
      <c r="BQ19" s="475"/>
      <c r="BR19" s="475"/>
      <c r="BS19" s="475"/>
      <c r="BT19" s="475"/>
      <c r="BU19" s="475"/>
      <c r="BV19" s="475"/>
      <c r="BW19" s="475"/>
      <c r="BX19" s="475"/>
      <c r="BY19" s="475"/>
      <c r="BZ19" s="475"/>
      <c r="CA19" s="475"/>
      <c r="CB19" s="475"/>
      <c r="CC19" s="475"/>
      <c r="CD19" s="475"/>
      <c r="CE19" s="475"/>
      <c r="CF19" s="475"/>
      <c r="CG19" s="475"/>
      <c r="CH19" s="475"/>
      <c r="CI19" s="475"/>
      <c r="CJ19" s="475"/>
      <c r="CK19" s="475"/>
      <c r="CL19" s="475"/>
      <c r="CM19" s="475"/>
      <c r="CN19" s="475"/>
      <c r="CO19" s="475"/>
      <c r="CP19" s="475"/>
      <c r="CQ19" s="475"/>
      <c r="CR19" s="475"/>
      <c r="CS19" s="475"/>
      <c r="CT19" s="475"/>
      <c r="CU19" s="475"/>
      <c r="CV19" s="475"/>
      <c r="CW19" s="475"/>
      <c r="CX19" s="475"/>
      <c r="CY19" s="475"/>
      <c r="CZ19" s="475"/>
      <c r="DA19" s="475"/>
      <c r="DB19" s="475"/>
      <c r="DC19" s="475"/>
      <c r="DD19" s="475"/>
      <c r="DE19" s="475"/>
      <c r="DF19" s="475"/>
      <c r="DG19" s="475"/>
      <c r="DH19" s="475"/>
      <c r="DI19" s="475"/>
      <c r="DJ19" s="475"/>
      <c r="DK19" s="475"/>
      <c r="DL19" s="475"/>
      <c r="DM19" s="475"/>
      <c r="DN19" s="475"/>
      <c r="DO19" s="475"/>
      <c r="DP19" s="475"/>
      <c r="DQ19" s="475"/>
      <c r="DR19" s="475"/>
      <c r="DS19" s="475"/>
      <c r="DT19" s="475"/>
      <c r="DU19" s="475"/>
      <c r="DV19" s="475"/>
      <c r="DW19" s="475"/>
      <c r="DX19" s="475"/>
      <c r="DY19" s="475"/>
      <c r="DZ19" s="475"/>
      <c r="EA19" s="475"/>
      <c r="EB19" s="475"/>
      <c r="EC19" s="475"/>
      <c r="ED19" s="475"/>
      <c r="EE19" s="475"/>
      <c r="EF19" s="475"/>
      <c r="EG19" s="475"/>
      <c r="EH19" s="475"/>
      <c r="EI19" s="475"/>
      <c r="EJ19" s="475"/>
      <c r="EK19" s="475"/>
      <c r="EL19" s="475"/>
      <c r="EM19" s="475"/>
      <c r="EN19" s="475"/>
      <c r="EO19" s="475"/>
      <c r="EP19" s="475"/>
      <c r="EQ19" s="475"/>
      <c r="ER19" s="475"/>
      <c r="ES19" s="475"/>
      <c r="ET19" s="475"/>
      <c r="EU19" s="475"/>
      <c r="EV19" s="475"/>
      <c r="EW19" s="475"/>
      <c r="EX19" s="475"/>
      <c r="EY19" s="475"/>
      <c r="EZ19" s="475"/>
      <c r="FA19" s="475"/>
      <c r="FB19" s="475"/>
      <c r="FC19" s="475"/>
      <c r="FD19" s="475"/>
      <c r="FE19" s="475"/>
      <c r="FF19" s="475"/>
      <c r="FG19" s="475"/>
      <c r="FH19" s="475"/>
      <c r="FI19" s="475"/>
      <c r="FJ19" s="475"/>
      <c r="FK19" s="475"/>
      <c r="FL19" s="475"/>
      <c r="FM19" s="475"/>
      <c r="FN19" s="475"/>
      <c r="FO19" s="475"/>
      <c r="FP19" s="475"/>
      <c r="FQ19" s="475"/>
      <c r="FR19" s="475"/>
      <c r="FS19" s="475"/>
      <c r="FT19" s="475"/>
      <c r="FU19" s="475"/>
      <c r="FV19" s="475"/>
      <c r="FW19" s="475"/>
      <c r="FX19" s="475"/>
      <c r="FY19" s="475"/>
      <c r="FZ19" s="475"/>
      <c r="GA19" s="475"/>
      <c r="GB19" s="475"/>
      <c r="GC19" s="475"/>
      <c r="GD19" s="475"/>
      <c r="GE19" s="475"/>
      <c r="GF19" s="475"/>
      <c r="GG19" s="475"/>
      <c r="GH19" s="475"/>
      <c r="GI19" s="475"/>
      <c r="GJ19" s="475"/>
      <c r="GK19" s="475"/>
      <c r="GL19" s="475"/>
      <c r="GM19" s="475"/>
      <c r="GN19" s="475"/>
      <c r="GO19" s="475"/>
      <c r="GP19" s="475"/>
      <c r="GQ19" s="475"/>
      <c r="GR19" s="475"/>
      <c r="GS19" s="475"/>
      <c r="GT19" s="475"/>
      <c r="GU19" s="475"/>
      <c r="GV19" s="475"/>
      <c r="GW19" s="475"/>
      <c r="GX19" s="475"/>
      <c r="GY19" s="475"/>
      <c r="GZ19" s="475"/>
      <c r="HA19" s="475"/>
      <c r="HB19" s="475"/>
      <c r="HC19" s="475"/>
      <c r="HD19" s="475"/>
      <c r="HE19" s="475"/>
      <c r="HF19" s="475"/>
      <c r="HG19" s="475"/>
      <c r="HH19" s="475"/>
      <c r="HI19" s="475"/>
      <c r="HJ19" s="475"/>
      <c r="HK19" s="475"/>
      <c r="HL19" s="475"/>
      <c r="HM19" s="475"/>
      <c r="HN19" s="475"/>
      <c r="HO19" s="475"/>
      <c r="HP19" s="475"/>
      <c r="HQ19" s="475"/>
      <c r="HR19" s="475"/>
      <c r="HS19" s="475"/>
      <c r="HT19" s="475"/>
      <c r="HU19" s="475"/>
      <c r="HV19" s="475"/>
      <c r="HW19" s="475"/>
      <c r="HX19" s="475"/>
      <c r="HY19" s="475"/>
      <c r="HZ19" s="475"/>
      <c r="IA19" s="475"/>
      <c r="IB19" s="475"/>
      <c r="IC19" s="475"/>
      <c r="ID19" s="475"/>
      <c r="IE19" s="475"/>
      <c r="IF19" s="475"/>
      <c r="IG19" s="475"/>
      <c r="IH19" s="475"/>
      <c r="II19" s="475"/>
      <c r="IJ19" s="475"/>
      <c r="IK19" s="475"/>
      <c r="IL19" s="475"/>
      <c r="IM19" s="475"/>
      <c r="IN19" s="475"/>
      <c r="IO19" s="475"/>
      <c r="IP19" s="475"/>
      <c r="IQ19" s="475"/>
      <c r="IR19" s="475"/>
      <c r="IS19" s="475"/>
      <c r="IT19" s="475"/>
      <c r="IU19" s="475"/>
      <c r="IV19" s="475"/>
    </row>
    <row r="20" s="80" customFormat="true" ht="45.75" hidden="false" customHeight="true" outlineLevel="0" collapsed="false">
      <c r="A20" s="477" t="s">
        <v>1190</v>
      </c>
      <c r="B20" s="477"/>
      <c r="C20" s="475"/>
      <c r="D20" s="475"/>
      <c r="E20" s="475"/>
      <c r="F20" s="475"/>
      <c r="G20" s="475"/>
      <c r="H20" s="475"/>
      <c r="I20" s="475"/>
      <c r="J20" s="475"/>
      <c r="K20" s="475"/>
      <c r="L20" s="475"/>
      <c r="M20" s="475"/>
      <c r="N20" s="475"/>
      <c r="O20" s="475"/>
      <c r="P20" s="475"/>
      <c r="Q20" s="475"/>
      <c r="R20" s="475"/>
      <c r="S20" s="475"/>
      <c r="T20" s="475"/>
      <c r="U20" s="475"/>
      <c r="V20" s="475"/>
      <c r="W20" s="475"/>
      <c r="X20" s="475"/>
      <c r="Y20" s="475"/>
      <c r="Z20" s="475"/>
      <c r="AA20" s="475"/>
      <c r="AB20" s="475"/>
      <c r="AC20" s="475"/>
      <c r="AD20" s="475"/>
      <c r="AE20" s="475"/>
      <c r="AF20" s="475"/>
      <c r="AG20" s="475"/>
      <c r="AH20" s="475"/>
      <c r="AI20" s="475"/>
      <c r="AJ20" s="475"/>
      <c r="AK20" s="475"/>
      <c r="AL20" s="475"/>
      <c r="AM20" s="475"/>
      <c r="AN20" s="475"/>
      <c r="AO20" s="475"/>
      <c r="AP20" s="475"/>
      <c r="AQ20" s="475"/>
      <c r="AR20" s="475"/>
      <c r="AS20" s="475"/>
      <c r="AT20" s="475"/>
      <c r="AU20" s="475"/>
      <c r="AV20" s="475"/>
      <c r="AW20" s="475"/>
      <c r="AX20" s="475"/>
      <c r="AY20" s="475"/>
      <c r="AZ20" s="475"/>
      <c r="BA20" s="475"/>
      <c r="BB20" s="475"/>
      <c r="BC20" s="475"/>
      <c r="BD20" s="475"/>
      <c r="BE20" s="475"/>
      <c r="BF20" s="475"/>
      <c r="BG20" s="475"/>
      <c r="BH20" s="475"/>
      <c r="BI20" s="475"/>
      <c r="BJ20" s="475"/>
      <c r="BK20" s="475"/>
      <c r="BL20" s="475"/>
      <c r="BM20" s="475"/>
      <c r="BN20" s="475"/>
      <c r="BO20" s="475"/>
      <c r="BP20" s="475"/>
      <c r="BQ20" s="475"/>
      <c r="BR20" s="475"/>
      <c r="BS20" s="475"/>
      <c r="BT20" s="475"/>
      <c r="BU20" s="475"/>
      <c r="BV20" s="475"/>
      <c r="BW20" s="475"/>
      <c r="BX20" s="475"/>
      <c r="BY20" s="475"/>
      <c r="BZ20" s="475"/>
      <c r="CA20" s="475"/>
      <c r="CB20" s="475"/>
      <c r="CC20" s="475"/>
      <c r="CD20" s="475"/>
      <c r="CE20" s="475"/>
      <c r="CF20" s="475"/>
      <c r="CG20" s="475"/>
      <c r="CH20" s="475"/>
      <c r="CI20" s="475"/>
      <c r="CJ20" s="475"/>
      <c r="CK20" s="475"/>
      <c r="CL20" s="475"/>
      <c r="CM20" s="475"/>
      <c r="CN20" s="475"/>
      <c r="CO20" s="475"/>
      <c r="CP20" s="475"/>
      <c r="CQ20" s="475"/>
      <c r="CR20" s="475"/>
      <c r="CS20" s="475"/>
      <c r="CT20" s="475"/>
      <c r="CU20" s="475"/>
      <c r="CV20" s="475"/>
      <c r="CW20" s="475"/>
      <c r="CX20" s="475"/>
      <c r="CY20" s="475"/>
      <c r="CZ20" s="475"/>
      <c r="DA20" s="475"/>
      <c r="DB20" s="475"/>
      <c r="DC20" s="475"/>
      <c r="DD20" s="475"/>
      <c r="DE20" s="475"/>
      <c r="DF20" s="475"/>
      <c r="DG20" s="475"/>
      <c r="DH20" s="475"/>
      <c r="DI20" s="475"/>
      <c r="DJ20" s="475"/>
      <c r="DK20" s="475"/>
      <c r="DL20" s="475"/>
      <c r="DM20" s="475"/>
      <c r="DN20" s="475"/>
      <c r="DO20" s="475"/>
      <c r="DP20" s="475"/>
      <c r="DQ20" s="475"/>
      <c r="DR20" s="475"/>
      <c r="DS20" s="475"/>
      <c r="DT20" s="475"/>
      <c r="DU20" s="475"/>
      <c r="DV20" s="475"/>
      <c r="DW20" s="475"/>
      <c r="DX20" s="475"/>
      <c r="DY20" s="475"/>
      <c r="DZ20" s="475"/>
      <c r="EA20" s="475"/>
      <c r="EB20" s="475"/>
      <c r="EC20" s="475"/>
      <c r="ED20" s="475"/>
      <c r="EE20" s="475"/>
      <c r="EF20" s="475"/>
      <c r="EG20" s="475"/>
      <c r="EH20" s="475"/>
      <c r="EI20" s="475"/>
      <c r="EJ20" s="475"/>
      <c r="EK20" s="475"/>
      <c r="EL20" s="475"/>
      <c r="EM20" s="475"/>
      <c r="EN20" s="475"/>
      <c r="EO20" s="475"/>
      <c r="EP20" s="475"/>
      <c r="EQ20" s="475"/>
      <c r="ER20" s="475"/>
      <c r="ES20" s="475"/>
      <c r="ET20" s="475"/>
      <c r="EU20" s="475"/>
      <c r="EV20" s="475"/>
      <c r="EW20" s="475"/>
      <c r="EX20" s="475"/>
      <c r="EY20" s="475"/>
      <c r="EZ20" s="475"/>
      <c r="FA20" s="475"/>
      <c r="FB20" s="475"/>
      <c r="FC20" s="475"/>
      <c r="FD20" s="475"/>
      <c r="FE20" s="475"/>
      <c r="FF20" s="475"/>
      <c r="FG20" s="475"/>
      <c r="FH20" s="475"/>
      <c r="FI20" s="475"/>
      <c r="FJ20" s="475"/>
      <c r="FK20" s="475"/>
      <c r="FL20" s="475"/>
      <c r="FM20" s="475"/>
      <c r="FN20" s="475"/>
      <c r="FO20" s="475"/>
      <c r="FP20" s="475"/>
      <c r="FQ20" s="475"/>
      <c r="FR20" s="475"/>
      <c r="FS20" s="475"/>
      <c r="FT20" s="475"/>
      <c r="FU20" s="475"/>
      <c r="FV20" s="475"/>
      <c r="FW20" s="475"/>
      <c r="FX20" s="475"/>
      <c r="FY20" s="475"/>
      <c r="FZ20" s="475"/>
      <c r="GA20" s="475"/>
      <c r="GB20" s="475"/>
      <c r="GC20" s="475"/>
      <c r="GD20" s="475"/>
      <c r="GE20" s="475"/>
      <c r="GF20" s="475"/>
      <c r="GG20" s="475"/>
      <c r="GH20" s="475"/>
      <c r="GI20" s="475"/>
      <c r="GJ20" s="475"/>
      <c r="GK20" s="475"/>
      <c r="GL20" s="475"/>
      <c r="GM20" s="475"/>
      <c r="GN20" s="475"/>
      <c r="GO20" s="475"/>
      <c r="GP20" s="475"/>
      <c r="GQ20" s="475"/>
      <c r="GR20" s="475"/>
      <c r="GS20" s="475"/>
      <c r="GT20" s="475"/>
      <c r="GU20" s="475"/>
      <c r="GV20" s="475"/>
      <c r="GW20" s="475"/>
      <c r="GX20" s="475"/>
      <c r="GY20" s="475"/>
      <c r="GZ20" s="475"/>
      <c r="HA20" s="475"/>
      <c r="HB20" s="475"/>
      <c r="HC20" s="475"/>
      <c r="HD20" s="475"/>
      <c r="HE20" s="475"/>
      <c r="HF20" s="475"/>
      <c r="HG20" s="475"/>
      <c r="HH20" s="475"/>
      <c r="HI20" s="475"/>
      <c r="HJ20" s="475"/>
      <c r="HK20" s="475"/>
      <c r="HL20" s="475"/>
      <c r="HM20" s="475"/>
      <c r="HN20" s="475"/>
      <c r="HO20" s="475"/>
      <c r="HP20" s="475"/>
      <c r="HQ20" s="475"/>
      <c r="HR20" s="475"/>
      <c r="HS20" s="475"/>
      <c r="HT20" s="475"/>
      <c r="HU20" s="475"/>
      <c r="HV20" s="475"/>
      <c r="HW20" s="475"/>
      <c r="HX20" s="475"/>
      <c r="HY20" s="475"/>
      <c r="HZ20" s="475"/>
      <c r="IA20" s="475"/>
      <c r="IB20" s="475"/>
      <c r="IC20" s="475"/>
      <c r="ID20" s="475"/>
      <c r="IE20" s="475"/>
      <c r="IF20" s="475"/>
      <c r="IG20" s="475"/>
      <c r="IH20" s="475"/>
      <c r="II20" s="475"/>
      <c r="IJ20" s="475"/>
      <c r="IK20" s="475"/>
      <c r="IL20" s="475"/>
      <c r="IM20" s="475"/>
      <c r="IN20" s="475"/>
      <c r="IO20" s="475"/>
      <c r="IP20" s="475"/>
      <c r="IQ20" s="475"/>
      <c r="IR20" s="475"/>
      <c r="IS20" s="475"/>
      <c r="IT20" s="475"/>
      <c r="IU20" s="475"/>
      <c r="IV20" s="475"/>
    </row>
    <row r="21" s="80" customFormat="true" ht="9.75" hidden="false" customHeight="true" outlineLevel="0" collapsed="false">
      <c r="A21" s="475"/>
      <c r="B21" s="475"/>
      <c r="C21" s="475"/>
      <c r="D21" s="475"/>
      <c r="E21" s="475"/>
      <c r="F21" s="475"/>
      <c r="G21" s="475"/>
      <c r="H21" s="475"/>
      <c r="I21" s="475"/>
      <c r="J21" s="475"/>
      <c r="K21" s="475"/>
      <c r="L21" s="475"/>
      <c r="M21" s="475"/>
      <c r="N21" s="475"/>
      <c r="O21" s="475"/>
      <c r="P21" s="475"/>
      <c r="Q21" s="475"/>
      <c r="R21" s="475"/>
      <c r="S21" s="475"/>
      <c r="T21" s="475"/>
      <c r="U21" s="475"/>
      <c r="V21" s="475"/>
      <c r="W21" s="475"/>
      <c r="X21" s="475"/>
      <c r="Y21" s="475"/>
      <c r="Z21" s="475"/>
      <c r="AA21" s="475"/>
      <c r="AB21" s="475"/>
      <c r="AC21" s="475"/>
      <c r="AD21" s="475"/>
      <c r="AE21" s="475"/>
      <c r="AF21" s="475"/>
      <c r="AG21" s="475"/>
      <c r="AH21" s="475"/>
      <c r="AI21" s="475"/>
      <c r="AJ21" s="475"/>
      <c r="AK21" s="475"/>
      <c r="AL21" s="475"/>
      <c r="AM21" s="475"/>
      <c r="AN21" s="475"/>
      <c r="AO21" s="475"/>
      <c r="AP21" s="475"/>
      <c r="AQ21" s="475"/>
      <c r="AR21" s="475"/>
      <c r="AS21" s="475"/>
      <c r="AT21" s="475"/>
      <c r="AU21" s="475"/>
      <c r="AV21" s="475"/>
      <c r="AW21" s="475"/>
      <c r="AX21" s="475"/>
      <c r="AY21" s="475"/>
      <c r="AZ21" s="475"/>
      <c r="BA21" s="475"/>
      <c r="BB21" s="475"/>
      <c r="BC21" s="475"/>
      <c r="BD21" s="475"/>
      <c r="BE21" s="475"/>
      <c r="BF21" s="475"/>
      <c r="BG21" s="475"/>
      <c r="BH21" s="475"/>
      <c r="BI21" s="475"/>
      <c r="BJ21" s="475"/>
      <c r="BK21" s="475"/>
      <c r="BL21" s="475"/>
      <c r="BM21" s="475"/>
      <c r="BN21" s="475"/>
      <c r="BO21" s="475"/>
      <c r="BP21" s="475"/>
      <c r="BQ21" s="475"/>
      <c r="BR21" s="475"/>
      <c r="BS21" s="475"/>
      <c r="BT21" s="475"/>
      <c r="BU21" s="475"/>
      <c r="BV21" s="475"/>
      <c r="BW21" s="475"/>
      <c r="BX21" s="475"/>
      <c r="BY21" s="475"/>
      <c r="BZ21" s="475"/>
      <c r="CA21" s="475"/>
      <c r="CB21" s="475"/>
      <c r="CC21" s="475"/>
      <c r="CD21" s="475"/>
      <c r="CE21" s="475"/>
      <c r="CF21" s="475"/>
      <c r="CG21" s="475"/>
      <c r="CH21" s="475"/>
      <c r="CI21" s="475"/>
      <c r="CJ21" s="475"/>
      <c r="CK21" s="475"/>
      <c r="CL21" s="475"/>
      <c r="CM21" s="475"/>
      <c r="CN21" s="475"/>
      <c r="CO21" s="475"/>
      <c r="CP21" s="475"/>
      <c r="CQ21" s="475"/>
      <c r="CR21" s="475"/>
      <c r="CS21" s="475"/>
      <c r="CT21" s="475"/>
      <c r="CU21" s="475"/>
      <c r="CV21" s="475"/>
      <c r="CW21" s="475"/>
      <c r="CX21" s="475"/>
      <c r="CY21" s="475"/>
      <c r="CZ21" s="475"/>
      <c r="DA21" s="475"/>
      <c r="DB21" s="475"/>
      <c r="DC21" s="475"/>
      <c r="DD21" s="475"/>
      <c r="DE21" s="475"/>
      <c r="DF21" s="475"/>
      <c r="DG21" s="475"/>
      <c r="DH21" s="475"/>
      <c r="DI21" s="475"/>
      <c r="DJ21" s="475"/>
      <c r="DK21" s="475"/>
      <c r="DL21" s="475"/>
      <c r="DM21" s="475"/>
      <c r="DN21" s="475"/>
      <c r="DO21" s="475"/>
      <c r="DP21" s="475"/>
      <c r="DQ21" s="475"/>
      <c r="DR21" s="475"/>
      <c r="DS21" s="475"/>
      <c r="DT21" s="475"/>
      <c r="DU21" s="475"/>
      <c r="DV21" s="475"/>
      <c r="DW21" s="475"/>
      <c r="DX21" s="475"/>
      <c r="DY21" s="475"/>
      <c r="DZ21" s="475"/>
      <c r="EA21" s="475"/>
      <c r="EB21" s="475"/>
      <c r="EC21" s="475"/>
      <c r="ED21" s="475"/>
      <c r="EE21" s="475"/>
      <c r="EF21" s="475"/>
      <c r="EG21" s="475"/>
      <c r="EH21" s="475"/>
      <c r="EI21" s="475"/>
      <c r="EJ21" s="475"/>
      <c r="EK21" s="475"/>
      <c r="EL21" s="475"/>
      <c r="EM21" s="475"/>
      <c r="EN21" s="475"/>
      <c r="EO21" s="475"/>
      <c r="EP21" s="475"/>
      <c r="EQ21" s="475"/>
      <c r="ER21" s="475"/>
      <c r="ES21" s="475"/>
      <c r="ET21" s="475"/>
      <c r="EU21" s="475"/>
      <c r="EV21" s="475"/>
      <c r="EW21" s="475"/>
      <c r="EX21" s="475"/>
      <c r="EY21" s="475"/>
      <c r="EZ21" s="475"/>
      <c r="FA21" s="475"/>
      <c r="FB21" s="475"/>
      <c r="FC21" s="475"/>
      <c r="FD21" s="475"/>
      <c r="FE21" s="475"/>
      <c r="FF21" s="475"/>
      <c r="FG21" s="475"/>
      <c r="FH21" s="475"/>
      <c r="FI21" s="475"/>
      <c r="FJ21" s="475"/>
      <c r="FK21" s="475"/>
      <c r="FL21" s="475"/>
      <c r="FM21" s="475"/>
      <c r="FN21" s="475"/>
      <c r="FO21" s="475"/>
      <c r="FP21" s="475"/>
      <c r="FQ21" s="475"/>
      <c r="FR21" s="475"/>
      <c r="FS21" s="475"/>
      <c r="FT21" s="475"/>
      <c r="FU21" s="475"/>
      <c r="FV21" s="475"/>
      <c r="FW21" s="475"/>
      <c r="FX21" s="475"/>
      <c r="FY21" s="475"/>
      <c r="FZ21" s="475"/>
      <c r="GA21" s="475"/>
      <c r="GB21" s="475"/>
      <c r="GC21" s="475"/>
      <c r="GD21" s="475"/>
      <c r="GE21" s="475"/>
      <c r="GF21" s="475"/>
      <c r="GG21" s="475"/>
      <c r="GH21" s="475"/>
      <c r="GI21" s="475"/>
      <c r="GJ21" s="475"/>
      <c r="GK21" s="475"/>
      <c r="GL21" s="475"/>
      <c r="GM21" s="475"/>
      <c r="GN21" s="475"/>
      <c r="GO21" s="475"/>
      <c r="GP21" s="475"/>
      <c r="GQ21" s="475"/>
      <c r="GR21" s="475"/>
      <c r="GS21" s="475"/>
      <c r="GT21" s="475"/>
      <c r="GU21" s="475"/>
      <c r="GV21" s="475"/>
      <c r="GW21" s="475"/>
      <c r="GX21" s="475"/>
      <c r="GY21" s="475"/>
      <c r="GZ21" s="475"/>
      <c r="HA21" s="475"/>
      <c r="HB21" s="475"/>
      <c r="HC21" s="475"/>
      <c r="HD21" s="475"/>
      <c r="HE21" s="475"/>
      <c r="HF21" s="475"/>
      <c r="HG21" s="475"/>
      <c r="HH21" s="475"/>
      <c r="HI21" s="475"/>
      <c r="HJ21" s="475"/>
      <c r="HK21" s="475"/>
      <c r="HL21" s="475"/>
      <c r="HM21" s="475"/>
      <c r="HN21" s="475"/>
      <c r="HO21" s="475"/>
      <c r="HP21" s="475"/>
      <c r="HQ21" s="475"/>
      <c r="HR21" s="475"/>
      <c r="HS21" s="475"/>
      <c r="HT21" s="475"/>
      <c r="HU21" s="475"/>
      <c r="HV21" s="475"/>
      <c r="HW21" s="475"/>
      <c r="HX21" s="475"/>
      <c r="HY21" s="475"/>
      <c r="HZ21" s="475"/>
      <c r="IA21" s="475"/>
      <c r="IB21" s="475"/>
      <c r="IC21" s="475"/>
      <c r="ID21" s="475"/>
      <c r="IE21" s="475"/>
      <c r="IF21" s="475"/>
      <c r="IG21" s="475"/>
      <c r="IH21" s="475"/>
      <c r="II21" s="475"/>
      <c r="IJ21" s="475"/>
      <c r="IK21" s="475"/>
      <c r="IL21" s="475"/>
      <c r="IM21" s="475"/>
      <c r="IN21" s="475"/>
      <c r="IO21" s="475"/>
      <c r="IP21" s="475"/>
      <c r="IQ21" s="475"/>
      <c r="IR21" s="475"/>
      <c r="IS21" s="475"/>
      <c r="IT21" s="475"/>
      <c r="IU21" s="475"/>
      <c r="IV21" s="475"/>
    </row>
    <row r="22" s="80" customFormat="true" ht="40.15" hidden="false" customHeight="true" outlineLevel="0" collapsed="false">
      <c r="A22" s="477" t="s">
        <v>1191</v>
      </c>
      <c r="B22" s="477"/>
      <c r="C22" s="475"/>
      <c r="D22" s="475"/>
      <c r="E22" s="475"/>
      <c r="F22" s="475"/>
      <c r="G22" s="475"/>
      <c r="H22" s="475"/>
      <c r="I22" s="475"/>
      <c r="J22" s="475"/>
      <c r="K22" s="475"/>
      <c r="L22" s="475"/>
      <c r="M22" s="475"/>
      <c r="N22" s="475"/>
      <c r="O22" s="475"/>
      <c r="P22" s="475"/>
      <c r="Q22" s="475"/>
      <c r="R22" s="475"/>
      <c r="S22" s="475"/>
      <c r="T22" s="475"/>
      <c r="U22" s="475"/>
      <c r="V22" s="475"/>
      <c r="W22" s="475"/>
      <c r="X22" s="475"/>
      <c r="Y22" s="475"/>
      <c r="Z22" s="475"/>
      <c r="AA22" s="475"/>
      <c r="AB22" s="475"/>
      <c r="AC22" s="475"/>
      <c r="AD22" s="475"/>
      <c r="AE22" s="475"/>
      <c r="AF22" s="475"/>
      <c r="AG22" s="475"/>
      <c r="AH22" s="475"/>
      <c r="AI22" s="475"/>
      <c r="AJ22" s="475"/>
      <c r="AK22" s="475"/>
      <c r="AL22" s="475"/>
      <c r="AM22" s="475"/>
      <c r="AN22" s="475"/>
      <c r="AO22" s="475"/>
      <c r="AP22" s="475"/>
      <c r="AQ22" s="475"/>
      <c r="AR22" s="475"/>
      <c r="AS22" s="475"/>
      <c r="AT22" s="475"/>
      <c r="AU22" s="475"/>
      <c r="AV22" s="475"/>
      <c r="AW22" s="475"/>
      <c r="AX22" s="475"/>
      <c r="AY22" s="475"/>
      <c r="AZ22" s="475"/>
      <c r="BA22" s="475"/>
      <c r="BB22" s="475"/>
      <c r="BC22" s="475"/>
      <c r="BD22" s="475"/>
      <c r="BE22" s="475"/>
      <c r="BF22" s="475"/>
      <c r="BG22" s="475"/>
      <c r="BH22" s="475"/>
      <c r="BI22" s="475"/>
      <c r="BJ22" s="475"/>
      <c r="BK22" s="475"/>
      <c r="BL22" s="475"/>
      <c r="BM22" s="475"/>
      <c r="BN22" s="475"/>
      <c r="BO22" s="475"/>
      <c r="BP22" s="475"/>
      <c r="BQ22" s="475"/>
      <c r="BR22" s="475"/>
      <c r="BS22" s="475"/>
      <c r="BT22" s="475"/>
      <c r="BU22" s="475"/>
      <c r="BV22" s="475"/>
      <c r="BW22" s="475"/>
      <c r="BX22" s="475"/>
      <c r="BY22" s="475"/>
      <c r="BZ22" s="475"/>
      <c r="CA22" s="475"/>
      <c r="CB22" s="475"/>
      <c r="CC22" s="475"/>
      <c r="CD22" s="475"/>
      <c r="CE22" s="475"/>
      <c r="CF22" s="475"/>
      <c r="CG22" s="475"/>
      <c r="CH22" s="475"/>
      <c r="CI22" s="475"/>
      <c r="CJ22" s="475"/>
      <c r="CK22" s="475"/>
      <c r="CL22" s="475"/>
      <c r="CM22" s="475"/>
      <c r="CN22" s="475"/>
      <c r="CO22" s="475"/>
      <c r="CP22" s="475"/>
      <c r="CQ22" s="475"/>
      <c r="CR22" s="475"/>
      <c r="CS22" s="475"/>
      <c r="CT22" s="475"/>
      <c r="CU22" s="475"/>
      <c r="CV22" s="475"/>
      <c r="CW22" s="475"/>
      <c r="CX22" s="475"/>
      <c r="CY22" s="475"/>
      <c r="CZ22" s="475"/>
      <c r="DA22" s="475"/>
      <c r="DB22" s="475"/>
      <c r="DC22" s="475"/>
      <c r="DD22" s="475"/>
      <c r="DE22" s="475"/>
      <c r="DF22" s="475"/>
      <c r="DG22" s="475"/>
      <c r="DH22" s="475"/>
      <c r="DI22" s="475"/>
      <c r="DJ22" s="475"/>
      <c r="DK22" s="475"/>
      <c r="DL22" s="475"/>
      <c r="DM22" s="475"/>
      <c r="DN22" s="475"/>
      <c r="DO22" s="475"/>
      <c r="DP22" s="475"/>
      <c r="DQ22" s="475"/>
      <c r="DR22" s="475"/>
      <c r="DS22" s="475"/>
      <c r="DT22" s="475"/>
      <c r="DU22" s="475"/>
      <c r="DV22" s="475"/>
      <c r="DW22" s="475"/>
      <c r="DX22" s="475"/>
      <c r="DY22" s="475"/>
      <c r="DZ22" s="475"/>
      <c r="EA22" s="475"/>
      <c r="EB22" s="475"/>
      <c r="EC22" s="475"/>
      <c r="ED22" s="475"/>
      <c r="EE22" s="475"/>
      <c r="EF22" s="475"/>
      <c r="EG22" s="475"/>
      <c r="EH22" s="475"/>
      <c r="EI22" s="475"/>
      <c r="EJ22" s="475"/>
      <c r="EK22" s="475"/>
      <c r="EL22" s="475"/>
      <c r="EM22" s="475"/>
      <c r="EN22" s="475"/>
      <c r="EO22" s="475"/>
      <c r="EP22" s="475"/>
      <c r="EQ22" s="475"/>
      <c r="ER22" s="475"/>
      <c r="ES22" s="475"/>
      <c r="ET22" s="475"/>
      <c r="EU22" s="475"/>
      <c r="EV22" s="475"/>
      <c r="EW22" s="475"/>
      <c r="EX22" s="475"/>
      <c r="EY22" s="475"/>
      <c r="EZ22" s="475"/>
      <c r="FA22" s="475"/>
      <c r="FB22" s="475"/>
      <c r="FC22" s="475"/>
      <c r="FD22" s="475"/>
      <c r="FE22" s="475"/>
      <c r="FF22" s="475"/>
      <c r="FG22" s="475"/>
      <c r="FH22" s="475"/>
      <c r="FI22" s="475"/>
      <c r="FJ22" s="475"/>
      <c r="FK22" s="475"/>
      <c r="FL22" s="475"/>
      <c r="FM22" s="475"/>
      <c r="FN22" s="475"/>
      <c r="FO22" s="475"/>
      <c r="FP22" s="475"/>
      <c r="FQ22" s="475"/>
      <c r="FR22" s="475"/>
      <c r="FS22" s="475"/>
      <c r="FT22" s="475"/>
      <c r="FU22" s="475"/>
      <c r="FV22" s="475"/>
      <c r="FW22" s="475"/>
      <c r="FX22" s="475"/>
      <c r="FY22" s="475"/>
      <c r="FZ22" s="475"/>
      <c r="GA22" s="475"/>
      <c r="GB22" s="475"/>
      <c r="GC22" s="475"/>
      <c r="GD22" s="475"/>
      <c r="GE22" s="475"/>
      <c r="GF22" s="475"/>
      <c r="GG22" s="475"/>
      <c r="GH22" s="475"/>
      <c r="GI22" s="475"/>
      <c r="GJ22" s="475"/>
      <c r="GK22" s="475"/>
      <c r="GL22" s="475"/>
      <c r="GM22" s="475"/>
      <c r="GN22" s="475"/>
      <c r="GO22" s="475"/>
      <c r="GP22" s="475"/>
      <c r="GQ22" s="475"/>
      <c r="GR22" s="475"/>
      <c r="GS22" s="475"/>
      <c r="GT22" s="475"/>
      <c r="GU22" s="475"/>
      <c r="GV22" s="475"/>
      <c r="GW22" s="475"/>
      <c r="GX22" s="475"/>
      <c r="GY22" s="475"/>
      <c r="GZ22" s="475"/>
      <c r="HA22" s="475"/>
      <c r="HB22" s="475"/>
      <c r="HC22" s="475"/>
      <c r="HD22" s="475"/>
      <c r="HE22" s="475"/>
      <c r="HF22" s="475"/>
      <c r="HG22" s="475"/>
      <c r="HH22" s="475"/>
      <c r="HI22" s="475"/>
      <c r="HJ22" s="475"/>
      <c r="HK22" s="475"/>
      <c r="HL22" s="475"/>
      <c r="HM22" s="475"/>
      <c r="HN22" s="475"/>
      <c r="HO22" s="475"/>
      <c r="HP22" s="475"/>
      <c r="HQ22" s="475"/>
      <c r="HR22" s="475"/>
      <c r="HS22" s="475"/>
      <c r="HT22" s="475"/>
      <c r="HU22" s="475"/>
      <c r="HV22" s="475"/>
      <c r="HW22" s="475"/>
      <c r="HX22" s="475"/>
      <c r="HY22" s="475"/>
      <c r="HZ22" s="475"/>
      <c r="IA22" s="475"/>
      <c r="IB22" s="475"/>
      <c r="IC22" s="475"/>
      <c r="ID22" s="475"/>
      <c r="IE22" s="475"/>
      <c r="IF22" s="475"/>
      <c r="IG22" s="475"/>
      <c r="IH22" s="475"/>
      <c r="II22" s="475"/>
      <c r="IJ22" s="475"/>
      <c r="IK22" s="475"/>
      <c r="IL22" s="475"/>
      <c r="IM22" s="475"/>
      <c r="IN22" s="475"/>
      <c r="IO22" s="475"/>
      <c r="IP22" s="475"/>
      <c r="IQ22" s="475"/>
      <c r="IR22" s="475"/>
      <c r="IS22" s="475"/>
      <c r="IT22" s="475"/>
      <c r="IU22" s="475"/>
      <c r="IV22" s="475"/>
    </row>
    <row r="23" s="80" customFormat="true" ht="9.75" hidden="false" customHeight="true" outlineLevel="0" collapsed="false">
      <c r="A23" s="475"/>
      <c r="B23" s="475"/>
      <c r="C23" s="475"/>
      <c r="D23" s="475"/>
      <c r="E23" s="475"/>
      <c r="F23" s="475"/>
      <c r="G23" s="475"/>
      <c r="H23" s="475"/>
      <c r="I23" s="475"/>
      <c r="J23" s="475"/>
      <c r="K23" s="475"/>
      <c r="L23" s="475"/>
      <c r="M23" s="475"/>
      <c r="N23" s="475"/>
      <c r="O23" s="475"/>
      <c r="P23" s="475"/>
      <c r="Q23" s="475"/>
      <c r="R23" s="475"/>
      <c r="S23" s="475"/>
      <c r="T23" s="475"/>
      <c r="U23" s="475"/>
      <c r="V23" s="475"/>
      <c r="W23" s="475"/>
      <c r="X23" s="475"/>
      <c r="Y23" s="475"/>
      <c r="Z23" s="475"/>
      <c r="AA23" s="475"/>
      <c r="AB23" s="475"/>
      <c r="AC23" s="475"/>
      <c r="AD23" s="475"/>
      <c r="AE23" s="475"/>
      <c r="AF23" s="475"/>
      <c r="AG23" s="475"/>
      <c r="AH23" s="475"/>
      <c r="AI23" s="475"/>
      <c r="AJ23" s="475"/>
      <c r="AK23" s="475"/>
      <c r="AL23" s="475"/>
      <c r="AM23" s="475"/>
      <c r="AN23" s="475"/>
      <c r="AO23" s="475"/>
      <c r="AP23" s="475"/>
      <c r="AQ23" s="475"/>
      <c r="AR23" s="475"/>
      <c r="AS23" s="475"/>
      <c r="AT23" s="475"/>
      <c r="AU23" s="475"/>
      <c r="AV23" s="475"/>
      <c r="AW23" s="475"/>
      <c r="AX23" s="475"/>
      <c r="AY23" s="475"/>
      <c r="AZ23" s="475"/>
      <c r="BA23" s="475"/>
      <c r="BB23" s="475"/>
      <c r="BC23" s="475"/>
      <c r="BD23" s="475"/>
      <c r="BE23" s="475"/>
      <c r="BF23" s="475"/>
      <c r="BG23" s="475"/>
      <c r="BH23" s="475"/>
      <c r="BI23" s="475"/>
      <c r="BJ23" s="475"/>
      <c r="BK23" s="475"/>
      <c r="BL23" s="475"/>
      <c r="BM23" s="475"/>
      <c r="BN23" s="475"/>
      <c r="BO23" s="475"/>
      <c r="BP23" s="475"/>
      <c r="BQ23" s="475"/>
      <c r="BR23" s="475"/>
      <c r="BS23" s="475"/>
      <c r="BT23" s="475"/>
      <c r="BU23" s="475"/>
      <c r="BV23" s="475"/>
      <c r="BW23" s="475"/>
      <c r="BX23" s="475"/>
      <c r="BY23" s="475"/>
      <c r="BZ23" s="475"/>
      <c r="CA23" s="475"/>
      <c r="CB23" s="475"/>
      <c r="CC23" s="475"/>
      <c r="CD23" s="475"/>
      <c r="CE23" s="475"/>
      <c r="CF23" s="475"/>
      <c r="CG23" s="475"/>
      <c r="CH23" s="475"/>
      <c r="CI23" s="475"/>
      <c r="CJ23" s="475"/>
      <c r="CK23" s="475"/>
      <c r="CL23" s="475"/>
      <c r="CM23" s="475"/>
      <c r="CN23" s="475"/>
      <c r="CO23" s="475"/>
      <c r="CP23" s="475"/>
      <c r="CQ23" s="475"/>
      <c r="CR23" s="475"/>
      <c r="CS23" s="475"/>
      <c r="CT23" s="475"/>
      <c r="CU23" s="475"/>
      <c r="CV23" s="475"/>
      <c r="CW23" s="475"/>
      <c r="CX23" s="475"/>
      <c r="CY23" s="475"/>
      <c r="CZ23" s="475"/>
      <c r="DA23" s="475"/>
      <c r="DB23" s="475"/>
      <c r="DC23" s="475"/>
      <c r="DD23" s="475"/>
      <c r="DE23" s="475"/>
      <c r="DF23" s="475"/>
      <c r="DG23" s="475"/>
      <c r="DH23" s="475"/>
      <c r="DI23" s="475"/>
      <c r="DJ23" s="475"/>
      <c r="DK23" s="475"/>
      <c r="DL23" s="475"/>
      <c r="DM23" s="475"/>
      <c r="DN23" s="475"/>
      <c r="DO23" s="475"/>
      <c r="DP23" s="475"/>
      <c r="DQ23" s="475"/>
      <c r="DR23" s="475"/>
      <c r="DS23" s="475"/>
      <c r="DT23" s="475"/>
      <c r="DU23" s="475"/>
      <c r="DV23" s="475"/>
      <c r="DW23" s="475"/>
      <c r="DX23" s="475"/>
      <c r="DY23" s="475"/>
      <c r="DZ23" s="475"/>
      <c r="EA23" s="475"/>
      <c r="EB23" s="475"/>
      <c r="EC23" s="475"/>
      <c r="ED23" s="475"/>
      <c r="EE23" s="475"/>
      <c r="EF23" s="475"/>
      <c r="EG23" s="475"/>
      <c r="EH23" s="475"/>
      <c r="EI23" s="475"/>
      <c r="EJ23" s="475"/>
      <c r="EK23" s="475"/>
      <c r="EL23" s="475"/>
      <c r="EM23" s="475"/>
      <c r="EN23" s="475"/>
      <c r="EO23" s="475"/>
      <c r="EP23" s="475"/>
      <c r="EQ23" s="475"/>
      <c r="ER23" s="475"/>
      <c r="ES23" s="475"/>
      <c r="ET23" s="475"/>
      <c r="EU23" s="475"/>
      <c r="EV23" s="475"/>
      <c r="EW23" s="475"/>
      <c r="EX23" s="475"/>
      <c r="EY23" s="475"/>
      <c r="EZ23" s="475"/>
      <c r="FA23" s="475"/>
      <c r="FB23" s="475"/>
      <c r="FC23" s="475"/>
      <c r="FD23" s="475"/>
      <c r="FE23" s="475"/>
      <c r="FF23" s="475"/>
      <c r="FG23" s="475"/>
      <c r="FH23" s="475"/>
      <c r="FI23" s="475"/>
      <c r="FJ23" s="475"/>
      <c r="FK23" s="475"/>
      <c r="FL23" s="475"/>
      <c r="FM23" s="475"/>
      <c r="FN23" s="475"/>
      <c r="FO23" s="475"/>
      <c r="FP23" s="475"/>
      <c r="FQ23" s="475"/>
      <c r="FR23" s="475"/>
      <c r="FS23" s="475"/>
      <c r="FT23" s="475"/>
      <c r="FU23" s="475"/>
      <c r="FV23" s="475"/>
      <c r="FW23" s="475"/>
      <c r="FX23" s="475"/>
      <c r="FY23" s="475"/>
      <c r="FZ23" s="475"/>
      <c r="GA23" s="475"/>
      <c r="GB23" s="475"/>
      <c r="GC23" s="475"/>
      <c r="GD23" s="475"/>
      <c r="GE23" s="475"/>
      <c r="GF23" s="475"/>
      <c r="GG23" s="475"/>
      <c r="GH23" s="475"/>
      <c r="GI23" s="475"/>
      <c r="GJ23" s="475"/>
      <c r="GK23" s="475"/>
      <c r="GL23" s="475"/>
      <c r="GM23" s="475"/>
      <c r="GN23" s="475"/>
      <c r="GO23" s="475"/>
      <c r="GP23" s="475"/>
      <c r="GQ23" s="475"/>
      <c r="GR23" s="475"/>
      <c r="GS23" s="475"/>
      <c r="GT23" s="475"/>
      <c r="GU23" s="475"/>
      <c r="GV23" s="475"/>
      <c r="GW23" s="475"/>
      <c r="GX23" s="475"/>
      <c r="GY23" s="475"/>
      <c r="GZ23" s="475"/>
      <c r="HA23" s="475"/>
      <c r="HB23" s="475"/>
      <c r="HC23" s="475"/>
      <c r="HD23" s="475"/>
      <c r="HE23" s="475"/>
      <c r="HF23" s="475"/>
      <c r="HG23" s="475"/>
      <c r="HH23" s="475"/>
      <c r="HI23" s="475"/>
      <c r="HJ23" s="475"/>
      <c r="HK23" s="475"/>
      <c r="HL23" s="475"/>
      <c r="HM23" s="475"/>
      <c r="HN23" s="475"/>
      <c r="HO23" s="475"/>
      <c r="HP23" s="475"/>
      <c r="HQ23" s="475"/>
      <c r="HR23" s="475"/>
      <c r="HS23" s="475"/>
      <c r="HT23" s="475"/>
      <c r="HU23" s="475"/>
      <c r="HV23" s="475"/>
      <c r="HW23" s="475"/>
      <c r="HX23" s="475"/>
      <c r="HY23" s="475"/>
      <c r="HZ23" s="475"/>
      <c r="IA23" s="475"/>
      <c r="IB23" s="475"/>
      <c r="IC23" s="475"/>
      <c r="ID23" s="475"/>
      <c r="IE23" s="475"/>
      <c r="IF23" s="475"/>
      <c r="IG23" s="475"/>
      <c r="IH23" s="475"/>
      <c r="II23" s="475"/>
      <c r="IJ23" s="475"/>
      <c r="IK23" s="475"/>
      <c r="IL23" s="475"/>
      <c r="IM23" s="475"/>
      <c r="IN23" s="475"/>
      <c r="IO23" s="475"/>
      <c r="IP23" s="475"/>
      <c r="IQ23" s="475"/>
      <c r="IR23" s="475"/>
      <c r="IS23" s="475"/>
      <c r="IT23" s="475"/>
      <c r="IU23" s="475"/>
      <c r="IV23" s="475"/>
    </row>
    <row r="24" s="80" customFormat="true" ht="42.6" hidden="false" customHeight="true" outlineLevel="0" collapsed="false">
      <c r="A24" s="477" t="s">
        <v>1192</v>
      </c>
      <c r="B24" s="477"/>
      <c r="C24" s="475"/>
      <c r="D24" s="475"/>
      <c r="E24" s="475"/>
      <c r="F24" s="475"/>
      <c r="G24" s="475"/>
      <c r="H24" s="475"/>
      <c r="I24" s="475"/>
      <c r="J24" s="475"/>
      <c r="K24" s="475"/>
      <c r="L24" s="475"/>
      <c r="M24" s="475"/>
      <c r="N24" s="475"/>
      <c r="O24" s="475"/>
      <c r="P24" s="475"/>
      <c r="Q24" s="475"/>
      <c r="R24" s="475"/>
      <c r="S24" s="475"/>
      <c r="T24" s="475"/>
      <c r="U24" s="475"/>
      <c r="V24" s="475"/>
      <c r="W24" s="475"/>
      <c r="X24" s="475"/>
      <c r="Y24" s="475"/>
      <c r="Z24" s="475"/>
      <c r="AA24" s="475"/>
      <c r="AB24" s="475"/>
      <c r="AC24" s="475"/>
      <c r="AD24" s="475"/>
      <c r="AE24" s="475"/>
      <c r="AF24" s="475"/>
      <c r="AG24" s="475"/>
      <c r="AH24" s="475"/>
      <c r="AI24" s="475"/>
      <c r="AJ24" s="475"/>
      <c r="AK24" s="475"/>
      <c r="AL24" s="475"/>
      <c r="AM24" s="475"/>
      <c r="AN24" s="475"/>
      <c r="AO24" s="475"/>
      <c r="AP24" s="475"/>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c r="BN24" s="475"/>
      <c r="BO24" s="475"/>
      <c r="BP24" s="475"/>
      <c r="BQ24" s="475"/>
      <c r="BR24" s="475"/>
      <c r="BS24" s="475"/>
      <c r="BT24" s="475"/>
      <c r="BU24" s="475"/>
      <c r="BV24" s="475"/>
      <c r="BW24" s="475"/>
      <c r="BX24" s="475"/>
      <c r="BY24" s="475"/>
      <c r="BZ24" s="475"/>
      <c r="CA24" s="475"/>
      <c r="CB24" s="475"/>
      <c r="CC24" s="475"/>
      <c r="CD24" s="475"/>
      <c r="CE24" s="475"/>
      <c r="CF24" s="475"/>
      <c r="CG24" s="475"/>
      <c r="CH24" s="475"/>
      <c r="CI24" s="475"/>
      <c r="CJ24" s="475"/>
      <c r="CK24" s="475"/>
      <c r="CL24" s="475"/>
      <c r="CM24" s="475"/>
      <c r="CN24" s="475"/>
      <c r="CO24" s="475"/>
      <c r="CP24" s="475"/>
      <c r="CQ24" s="475"/>
      <c r="CR24" s="475"/>
      <c r="CS24" s="475"/>
      <c r="CT24" s="475"/>
      <c r="CU24" s="475"/>
      <c r="CV24" s="475"/>
      <c r="CW24" s="475"/>
      <c r="CX24" s="475"/>
      <c r="CY24" s="475"/>
      <c r="CZ24" s="475"/>
      <c r="DA24" s="475"/>
      <c r="DB24" s="475"/>
      <c r="DC24" s="475"/>
      <c r="DD24" s="475"/>
      <c r="DE24" s="475"/>
      <c r="DF24" s="475"/>
      <c r="DG24" s="475"/>
      <c r="DH24" s="475"/>
      <c r="DI24" s="475"/>
      <c r="DJ24" s="475"/>
      <c r="DK24" s="475"/>
      <c r="DL24" s="475"/>
      <c r="DM24" s="475"/>
      <c r="DN24" s="475"/>
      <c r="DO24" s="475"/>
      <c r="DP24" s="475"/>
      <c r="DQ24" s="475"/>
      <c r="DR24" s="475"/>
      <c r="DS24" s="475"/>
      <c r="DT24" s="475"/>
      <c r="DU24" s="475"/>
      <c r="DV24" s="475"/>
      <c r="DW24" s="475"/>
      <c r="DX24" s="475"/>
      <c r="DY24" s="475"/>
      <c r="DZ24" s="475"/>
      <c r="EA24" s="475"/>
      <c r="EB24" s="475"/>
      <c r="EC24" s="475"/>
      <c r="ED24" s="475"/>
      <c r="EE24" s="475"/>
      <c r="EF24" s="475"/>
      <c r="EG24" s="475"/>
      <c r="EH24" s="475"/>
      <c r="EI24" s="475"/>
      <c r="EJ24" s="475"/>
      <c r="EK24" s="475"/>
      <c r="EL24" s="475"/>
      <c r="EM24" s="475"/>
      <c r="EN24" s="475"/>
      <c r="EO24" s="475"/>
      <c r="EP24" s="475"/>
      <c r="EQ24" s="475"/>
      <c r="ER24" s="475"/>
      <c r="ES24" s="475"/>
      <c r="ET24" s="475"/>
      <c r="EU24" s="475"/>
      <c r="EV24" s="475"/>
      <c r="EW24" s="475"/>
      <c r="EX24" s="475"/>
      <c r="EY24" s="475"/>
      <c r="EZ24" s="475"/>
      <c r="FA24" s="475"/>
      <c r="FB24" s="475"/>
      <c r="FC24" s="475"/>
      <c r="FD24" s="475"/>
      <c r="FE24" s="475"/>
      <c r="FF24" s="475"/>
      <c r="FG24" s="475"/>
      <c r="FH24" s="475"/>
      <c r="FI24" s="475"/>
      <c r="FJ24" s="475"/>
      <c r="FK24" s="475"/>
      <c r="FL24" s="475"/>
      <c r="FM24" s="475"/>
      <c r="FN24" s="475"/>
      <c r="FO24" s="475"/>
      <c r="FP24" s="475"/>
      <c r="FQ24" s="475"/>
      <c r="FR24" s="475"/>
      <c r="FS24" s="475"/>
      <c r="FT24" s="475"/>
      <c r="FU24" s="475"/>
      <c r="FV24" s="475"/>
      <c r="FW24" s="475"/>
      <c r="FX24" s="475"/>
      <c r="FY24" s="475"/>
      <c r="FZ24" s="475"/>
      <c r="GA24" s="475"/>
      <c r="GB24" s="475"/>
      <c r="GC24" s="475"/>
      <c r="GD24" s="475"/>
      <c r="GE24" s="475"/>
      <c r="GF24" s="475"/>
      <c r="GG24" s="475"/>
      <c r="GH24" s="475"/>
      <c r="GI24" s="475"/>
      <c r="GJ24" s="475"/>
      <c r="GK24" s="475"/>
      <c r="GL24" s="475"/>
      <c r="GM24" s="475"/>
      <c r="GN24" s="475"/>
      <c r="GO24" s="475"/>
      <c r="GP24" s="475"/>
      <c r="GQ24" s="475"/>
      <c r="GR24" s="475"/>
      <c r="GS24" s="475"/>
      <c r="GT24" s="475"/>
      <c r="GU24" s="475"/>
      <c r="GV24" s="475"/>
      <c r="GW24" s="475"/>
      <c r="GX24" s="475"/>
      <c r="GY24" s="475"/>
      <c r="GZ24" s="475"/>
      <c r="HA24" s="475"/>
      <c r="HB24" s="475"/>
      <c r="HC24" s="475"/>
      <c r="HD24" s="475"/>
      <c r="HE24" s="475"/>
      <c r="HF24" s="475"/>
      <c r="HG24" s="475"/>
      <c r="HH24" s="475"/>
      <c r="HI24" s="475"/>
      <c r="HJ24" s="475"/>
      <c r="HK24" s="475"/>
      <c r="HL24" s="475"/>
      <c r="HM24" s="475"/>
      <c r="HN24" s="475"/>
      <c r="HO24" s="475"/>
      <c r="HP24" s="475"/>
      <c r="HQ24" s="475"/>
      <c r="HR24" s="475"/>
      <c r="HS24" s="475"/>
      <c r="HT24" s="475"/>
      <c r="HU24" s="475"/>
      <c r="HV24" s="475"/>
      <c r="HW24" s="475"/>
      <c r="HX24" s="475"/>
      <c r="HY24" s="475"/>
      <c r="HZ24" s="475"/>
      <c r="IA24" s="475"/>
      <c r="IB24" s="475"/>
      <c r="IC24" s="475"/>
      <c r="ID24" s="475"/>
      <c r="IE24" s="475"/>
      <c r="IF24" s="475"/>
      <c r="IG24" s="475"/>
      <c r="IH24" s="475"/>
      <c r="II24" s="475"/>
      <c r="IJ24" s="475"/>
      <c r="IK24" s="475"/>
      <c r="IL24" s="475"/>
      <c r="IM24" s="475"/>
      <c r="IN24" s="475"/>
      <c r="IO24" s="475"/>
      <c r="IP24" s="475"/>
      <c r="IQ24" s="475"/>
      <c r="IR24" s="475"/>
      <c r="IS24" s="475"/>
      <c r="IT24" s="475"/>
      <c r="IU24" s="475"/>
      <c r="IV24" s="475"/>
    </row>
    <row r="25" s="80" customFormat="true" ht="9.75" hidden="false" customHeight="true" outlineLevel="0" collapsed="false">
      <c r="A25" s="475"/>
      <c r="B25" s="475"/>
      <c r="C25" s="475"/>
      <c r="D25" s="475"/>
      <c r="E25" s="475"/>
      <c r="F25" s="475"/>
      <c r="G25" s="475"/>
      <c r="H25" s="475"/>
      <c r="I25" s="475"/>
      <c r="J25" s="475"/>
      <c r="K25" s="475"/>
      <c r="L25" s="475"/>
      <c r="M25" s="475"/>
      <c r="N25" s="475"/>
      <c r="O25" s="475"/>
      <c r="P25" s="475"/>
      <c r="Q25" s="475"/>
      <c r="R25" s="475"/>
      <c r="S25" s="475"/>
      <c r="T25" s="475"/>
      <c r="U25" s="475"/>
      <c r="V25" s="475"/>
      <c r="W25" s="475"/>
      <c r="X25" s="475"/>
      <c r="Y25" s="475"/>
      <c r="Z25" s="475"/>
      <c r="AA25" s="475"/>
      <c r="AB25" s="475"/>
      <c r="AC25" s="475"/>
      <c r="AD25" s="475"/>
      <c r="AE25" s="475"/>
      <c r="AF25" s="475"/>
      <c r="AG25" s="475"/>
      <c r="AH25" s="475"/>
      <c r="AI25" s="475"/>
      <c r="AJ25" s="475"/>
      <c r="AK25" s="475"/>
      <c r="AL25" s="475"/>
      <c r="AM25" s="475"/>
      <c r="AN25" s="475"/>
      <c r="AO25" s="475"/>
      <c r="AP25" s="475"/>
      <c r="AQ25" s="475"/>
      <c r="AR25" s="475"/>
      <c r="AS25" s="475"/>
      <c r="AT25" s="475"/>
      <c r="AU25" s="475"/>
      <c r="AV25" s="475"/>
      <c r="AW25" s="475"/>
      <c r="AX25" s="475"/>
      <c r="AY25" s="475"/>
      <c r="AZ25" s="475"/>
      <c r="BA25" s="475"/>
      <c r="BB25" s="475"/>
      <c r="BC25" s="475"/>
      <c r="BD25" s="475"/>
      <c r="BE25" s="475"/>
      <c r="BF25" s="475"/>
      <c r="BG25" s="475"/>
      <c r="BH25" s="475"/>
      <c r="BI25" s="475"/>
      <c r="BJ25" s="475"/>
      <c r="BK25" s="475"/>
      <c r="BL25" s="475"/>
      <c r="BM25" s="475"/>
      <c r="BN25" s="475"/>
      <c r="BO25" s="475"/>
      <c r="BP25" s="475"/>
      <c r="BQ25" s="475"/>
      <c r="BR25" s="475"/>
      <c r="BS25" s="475"/>
      <c r="BT25" s="475"/>
      <c r="BU25" s="475"/>
      <c r="BV25" s="475"/>
      <c r="BW25" s="475"/>
      <c r="BX25" s="475"/>
      <c r="BY25" s="475"/>
      <c r="BZ25" s="475"/>
      <c r="CA25" s="475"/>
      <c r="CB25" s="475"/>
      <c r="CC25" s="475"/>
      <c r="CD25" s="475"/>
      <c r="CE25" s="475"/>
      <c r="CF25" s="475"/>
      <c r="CG25" s="475"/>
      <c r="CH25" s="475"/>
      <c r="CI25" s="475"/>
      <c r="CJ25" s="475"/>
      <c r="CK25" s="475"/>
      <c r="CL25" s="475"/>
      <c r="CM25" s="475"/>
      <c r="CN25" s="475"/>
      <c r="CO25" s="475"/>
      <c r="CP25" s="475"/>
      <c r="CQ25" s="475"/>
      <c r="CR25" s="475"/>
      <c r="CS25" s="475"/>
      <c r="CT25" s="475"/>
      <c r="CU25" s="475"/>
      <c r="CV25" s="475"/>
      <c r="CW25" s="475"/>
      <c r="CX25" s="475"/>
      <c r="CY25" s="475"/>
      <c r="CZ25" s="475"/>
      <c r="DA25" s="475"/>
      <c r="DB25" s="475"/>
      <c r="DC25" s="475"/>
      <c r="DD25" s="475"/>
      <c r="DE25" s="475"/>
      <c r="DF25" s="475"/>
      <c r="DG25" s="475"/>
      <c r="DH25" s="475"/>
      <c r="DI25" s="475"/>
      <c r="DJ25" s="475"/>
      <c r="DK25" s="475"/>
      <c r="DL25" s="475"/>
      <c r="DM25" s="475"/>
      <c r="DN25" s="475"/>
      <c r="DO25" s="475"/>
      <c r="DP25" s="475"/>
      <c r="DQ25" s="475"/>
      <c r="DR25" s="475"/>
      <c r="DS25" s="475"/>
      <c r="DT25" s="475"/>
      <c r="DU25" s="475"/>
      <c r="DV25" s="475"/>
      <c r="DW25" s="475"/>
      <c r="DX25" s="475"/>
      <c r="DY25" s="475"/>
      <c r="DZ25" s="475"/>
      <c r="EA25" s="475"/>
      <c r="EB25" s="475"/>
      <c r="EC25" s="475"/>
      <c r="ED25" s="475"/>
      <c r="EE25" s="475"/>
      <c r="EF25" s="475"/>
      <c r="EG25" s="475"/>
      <c r="EH25" s="475"/>
      <c r="EI25" s="475"/>
      <c r="EJ25" s="475"/>
      <c r="EK25" s="475"/>
      <c r="EL25" s="475"/>
      <c r="EM25" s="475"/>
      <c r="EN25" s="475"/>
      <c r="EO25" s="475"/>
      <c r="EP25" s="475"/>
      <c r="EQ25" s="475"/>
      <c r="ER25" s="475"/>
      <c r="ES25" s="475"/>
      <c r="ET25" s="475"/>
      <c r="EU25" s="475"/>
      <c r="EV25" s="475"/>
      <c r="EW25" s="475"/>
      <c r="EX25" s="475"/>
      <c r="EY25" s="475"/>
      <c r="EZ25" s="475"/>
      <c r="FA25" s="475"/>
      <c r="FB25" s="475"/>
      <c r="FC25" s="475"/>
      <c r="FD25" s="475"/>
      <c r="FE25" s="475"/>
      <c r="FF25" s="475"/>
      <c r="FG25" s="475"/>
      <c r="FH25" s="475"/>
      <c r="FI25" s="475"/>
      <c r="FJ25" s="475"/>
      <c r="FK25" s="475"/>
      <c r="FL25" s="475"/>
      <c r="FM25" s="475"/>
      <c r="FN25" s="475"/>
      <c r="FO25" s="475"/>
      <c r="FP25" s="475"/>
      <c r="FQ25" s="475"/>
      <c r="FR25" s="475"/>
      <c r="FS25" s="475"/>
      <c r="FT25" s="475"/>
      <c r="FU25" s="475"/>
      <c r="FV25" s="475"/>
      <c r="FW25" s="475"/>
      <c r="FX25" s="475"/>
      <c r="FY25" s="475"/>
      <c r="FZ25" s="475"/>
      <c r="GA25" s="475"/>
      <c r="GB25" s="475"/>
      <c r="GC25" s="475"/>
      <c r="GD25" s="475"/>
      <c r="GE25" s="475"/>
      <c r="GF25" s="475"/>
      <c r="GG25" s="475"/>
      <c r="GH25" s="475"/>
      <c r="GI25" s="475"/>
      <c r="GJ25" s="475"/>
      <c r="GK25" s="475"/>
      <c r="GL25" s="475"/>
      <c r="GM25" s="475"/>
      <c r="GN25" s="475"/>
      <c r="GO25" s="475"/>
      <c r="GP25" s="475"/>
      <c r="GQ25" s="475"/>
      <c r="GR25" s="475"/>
      <c r="GS25" s="475"/>
      <c r="GT25" s="475"/>
      <c r="GU25" s="475"/>
      <c r="GV25" s="475"/>
      <c r="GW25" s="475"/>
      <c r="GX25" s="475"/>
      <c r="GY25" s="475"/>
      <c r="GZ25" s="475"/>
      <c r="HA25" s="475"/>
      <c r="HB25" s="475"/>
      <c r="HC25" s="475"/>
      <c r="HD25" s="475"/>
      <c r="HE25" s="475"/>
      <c r="HF25" s="475"/>
      <c r="HG25" s="475"/>
      <c r="HH25" s="475"/>
      <c r="HI25" s="475"/>
      <c r="HJ25" s="475"/>
      <c r="HK25" s="475"/>
      <c r="HL25" s="475"/>
      <c r="HM25" s="475"/>
      <c r="HN25" s="475"/>
      <c r="HO25" s="475"/>
      <c r="HP25" s="475"/>
      <c r="HQ25" s="475"/>
      <c r="HR25" s="475"/>
      <c r="HS25" s="475"/>
      <c r="HT25" s="475"/>
      <c r="HU25" s="475"/>
      <c r="HV25" s="475"/>
      <c r="HW25" s="475"/>
      <c r="HX25" s="475"/>
      <c r="HY25" s="475"/>
      <c r="HZ25" s="475"/>
      <c r="IA25" s="475"/>
      <c r="IB25" s="475"/>
      <c r="IC25" s="475"/>
      <c r="ID25" s="475"/>
      <c r="IE25" s="475"/>
      <c r="IF25" s="475"/>
      <c r="IG25" s="475"/>
      <c r="IH25" s="475"/>
      <c r="II25" s="475"/>
      <c r="IJ25" s="475"/>
      <c r="IK25" s="475"/>
      <c r="IL25" s="475"/>
      <c r="IM25" s="475"/>
      <c r="IN25" s="475"/>
      <c r="IO25" s="475"/>
      <c r="IP25" s="475"/>
      <c r="IQ25" s="475"/>
      <c r="IR25" s="475"/>
      <c r="IS25" s="475"/>
      <c r="IT25" s="475"/>
      <c r="IU25" s="475"/>
      <c r="IV25" s="475"/>
    </row>
    <row r="26" s="80" customFormat="true" ht="101.25" hidden="false" customHeight="true" outlineLevel="0" collapsed="false">
      <c r="A26" s="477" t="s">
        <v>1193</v>
      </c>
      <c r="B26" s="477"/>
      <c r="C26" s="475"/>
      <c r="D26" s="475"/>
      <c r="E26" s="475"/>
      <c r="F26" s="475"/>
      <c r="G26" s="475"/>
      <c r="H26" s="475"/>
      <c r="I26" s="475"/>
      <c r="J26" s="475"/>
      <c r="K26" s="475"/>
      <c r="L26" s="475"/>
      <c r="M26" s="475"/>
      <c r="N26" s="475"/>
      <c r="O26" s="475"/>
      <c r="P26" s="475"/>
      <c r="Q26" s="475"/>
      <c r="R26" s="475"/>
      <c r="S26" s="475"/>
      <c r="T26" s="475"/>
      <c r="U26" s="475"/>
      <c r="V26" s="475"/>
      <c r="W26" s="475"/>
      <c r="X26" s="475"/>
      <c r="Y26" s="475"/>
      <c r="Z26" s="475"/>
      <c r="AA26" s="475"/>
      <c r="AB26" s="475"/>
      <c r="AC26" s="475"/>
      <c r="AD26" s="475"/>
      <c r="AE26" s="475"/>
      <c r="AF26" s="475"/>
      <c r="AG26" s="475"/>
      <c r="AH26" s="475"/>
      <c r="AI26" s="475"/>
      <c r="AJ26" s="475"/>
      <c r="AK26" s="475"/>
      <c r="AL26" s="475"/>
      <c r="AM26" s="475"/>
      <c r="AN26" s="475"/>
      <c r="AO26" s="475"/>
      <c r="AP26" s="475"/>
      <c r="AQ26" s="475"/>
      <c r="AR26" s="475"/>
      <c r="AS26" s="475"/>
      <c r="AT26" s="475"/>
      <c r="AU26" s="475"/>
      <c r="AV26" s="475"/>
      <c r="AW26" s="475"/>
      <c r="AX26" s="475"/>
      <c r="AY26" s="475"/>
      <c r="AZ26" s="475"/>
      <c r="BA26" s="475"/>
      <c r="BB26" s="475"/>
      <c r="BC26" s="475"/>
      <c r="BD26" s="475"/>
      <c r="BE26" s="475"/>
      <c r="BF26" s="475"/>
      <c r="BG26" s="475"/>
      <c r="BH26" s="475"/>
      <c r="BI26" s="475"/>
      <c r="BJ26" s="475"/>
      <c r="BK26" s="475"/>
      <c r="BL26" s="475"/>
      <c r="BM26" s="475"/>
      <c r="BN26" s="475"/>
      <c r="BO26" s="475"/>
      <c r="BP26" s="475"/>
      <c r="BQ26" s="475"/>
      <c r="BR26" s="475"/>
      <c r="BS26" s="475"/>
      <c r="BT26" s="475"/>
      <c r="BU26" s="475"/>
      <c r="BV26" s="475"/>
      <c r="BW26" s="475"/>
      <c r="BX26" s="475"/>
      <c r="BY26" s="475"/>
      <c r="BZ26" s="475"/>
      <c r="CA26" s="475"/>
      <c r="CB26" s="475"/>
      <c r="CC26" s="475"/>
      <c r="CD26" s="475"/>
      <c r="CE26" s="475"/>
      <c r="CF26" s="475"/>
      <c r="CG26" s="475"/>
      <c r="CH26" s="475"/>
      <c r="CI26" s="475"/>
      <c r="CJ26" s="475"/>
      <c r="CK26" s="475"/>
      <c r="CL26" s="475"/>
      <c r="CM26" s="475"/>
      <c r="CN26" s="475"/>
      <c r="CO26" s="475"/>
      <c r="CP26" s="475"/>
      <c r="CQ26" s="475"/>
      <c r="CR26" s="475"/>
      <c r="CS26" s="475"/>
      <c r="CT26" s="475"/>
      <c r="CU26" s="475"/>
      <c r="CV26" s="475"/>
      <c r="CW26" s="475"/>
      <c r="CX26" s="475"/>
      <c r="CY26" s="475"/>
      <c r="CZ26" s="475"/>
      <c r="DA26" s="475"/>
      <c r="DB26" s="475"/>
      <c r="DC26" s="475"/>
      <c r="DD26" s="475"/>
      <c r="DE26" s="475"/>
      <c r="DF26" s="475"/>
      <c r="DG26" s="475"/>
      <c r="DH26" s="475"/>
      <c r="DI26" s="475"/>
      <c r="DJ26" s="475"/>
      <c r="DK26" s="475"/>
      <c r="DL26" s="475"/>
      <c r="DM26" s="475"/>
      <c r="DN26" s="475"/>
      <c r="DO26" s="475"/>
      <c r="DP26" s="475"/>
      <c r="DQ26" s="475"/>
      <c r="DR26" s="475"/>
      <c r="DS26" s="475"/>
      <c r="DT26" s="475"/>
      <c r="DU26" s="475"/>
      <c r="DV26" s="475"/>
      <c r="DW26" s="475"/>
      <c r="DX26" s="475"/>
      <c r="DY26" s="475"/>
      <c r="DZ26" s="475"/>
      <c r="EA26" s="475"/>
      <c r="EB26" s="475"/>
      <c r="EC26" s="475"/>
      <c r="ED26" s="475"/>
      <c r="EE26" s="475"/>
      <c r="EF26" s="475"/>
      <c r="EG26" s="475"/>
      <c r="EH26" s="475"/>
      <c r="EI26" s="475"/>
      <c r="EJ26" s="475"/>
      <c r="EK26" s="475"/>
      <c r="EL26" s="475"/>
      <c r="EM26" s="475"/>
      <c r="EN26" s="475"/>
      <c r="EO26" s="475"/>
      <c r="EP26" s="475"/>
      <c r="EQ26" s="475"/>
      <c r="ER26" s="475"/>
      <c r="ES26" s="475"/>
      <c r="ET26" s="475"/>
      <c r="EU26" s="475"/>
      <c r="EV26" s="475"/>
      <c r="EW26" s="475"/>
      <c r="EX26" s="475"/>
      <c r="EY26" s="475"/>
      <c r="EZ26" s="475"/>
      <c r="FA26" s="475"/>
      <c r="FB26" s="475"/>
      <c r="FC26" s="475"/>
      <c r="FD26" s="475"/>
      <c r="FE26" s="475"/>
      <c r="FF26" s="475"/>
      <c r="FG26" s="475"/>
      <c r="FH26" s="475"/>
      <c r="FI26" s="475"/>
      <c r="FJ26" s="475"/>
      <c r="FK26" s="475"/>
      <c r="FL26" s="475"/>
      <c r="FM26" s="475"/>
      <c r="FN26" s="475"/>
      <c r="FO26" s="475"/>
      <c r="FP26" s="475"/>
      <c r="FQ26" s="475"/>
      <c r="FR26" s="475"/>
      <c r="FS26" s="475"/>
      <c r="FT26" s="475"/>
      <c r="FU26" s="475"/>
      <c r="FV26" s="475"/>
      <c r="FW26" s="475"/>
      <c r="FX26" s="475"/>
      <c r="FY26" s="475"/>
      <c r="FZ26" s="475"/>
      <c r="GA26" s="475"/>
      <c r="GB26" s="475"/>
      <c r="GC26" s="475"/>
      <c r="GD26" s="475"/>
      <c r="GE26" s="475"/>
      <c r="GF26" s="475"/>
      <c r="GG26" s="475"/>
      <c r="GH26" s="475"/>
      <c r="GI26" s="475"/>
      <c r="GJ26" s="475"/>
      <c r="GK26" s="475"/>
      <c r="GL26" s="475"/>
      <c r="GM26" s="475"/>
      <c r="GN26" s="475"/>
      <c r="GO26" s="475"/>
      <c r="GP26" s="475"/>
      <c r="GQ26" s="475"/>
      <c r="GR26" s="475"/>
      <c r="GS26" s="475"/>
      <c r="GT26" s="475"/>
      <c r="GU26" s="475"/>
      <c r="GV26" s="475"/>
      <c r="GW26" s="475"/>
      <c r="GX26" s="475"/>
      <c r="GY26" s="475"/>
      <c r="GZ26" s="475"/>
      <c r="HA26" s="475"/>
      <c r="HB26" s="475"/>
      <c r="HC26" s="475"/>
      <c r="HD26" s="475"/>
      <c r="HE26" s="475"/>
      <c r="HF26" s="475"/>
      <c r="HG26" s="475"/>
      <c r="HH26" s="475"/>
      <c r="HI26" s="475"/>
      <c r="HJ26" s="475"/>
      <c r="HK26" s="475"/>
      <c r="HL26" s="475"/>
      <c r="HM26" s="475"/>
      <c r="HN26" s="475"/>
      <c r="HO26" s="475"/>
      <c r="HP26" s="475"/>
      <c r="HQ26" s="475"/>
      <c r="HR26" s="475"/>
      <c r="HS26" s="475"/>
      <c r="HT26" s="475"/>
      <c r="HU26" s="475"/>
      <c r="HV26" s="475"/>
      <c r="HW26" s="475"/>
      <c r="HX26" s="475"/>
      <c r="HY26" s="475"/>
      <c r="HZ26" s="475"/>
      <c r="IA26" s="475"/>
      <c r="IB26" s="475"/>
      <c r="IC26" s="475"/>
      <c r="ID26" s="475"/>
      <c r="IE26" s="475"/>
      <c r="IF26" s="475"/>
      <c r="IG26" s="475"/>
      <c r="IH26" s="475"/>
      <c r="II26" s="475"/>
      <c r="IJ26" s="475"/>
      <c r="IK26" s="475"/>
      <c r="IL26" s="475"/>
      <c r="IM26" s="475"/>
      <c r="IN26" s="475"/>
      <c r="IO26" s="475"/>
      <c r="IP26" s="475"/>
      <c r="IQ26" s="475"/>
      <c r="IR26" s="475"/>
      <c r="IS26" s="475"/>
      <c r="IT26" s="475"/>
      <c r="IU26" s="475"/>
      <c r="IV26" s="475"/>
    </row>
    <row r="27" s="80" customFormat="true" ht="9.75" hidden="false" customHeight="true" outlineLevel="0" collapsed="false">
      <c r="A27" s="475"/>
      <c r="B27" s="475"/>
      <c r="C27" s="475"/>
      <c r="D27" s="475"/>
      <c r="E27" s="475"/>
      <c r="F27" s="475"/>
      <c r="G27" s="475"/>
      <c r="H27" s="475"/>
      <c r="I27" s="475"/>
      <c r="J27" s="475"/>
      <c r="K27" s="475"/>
      <c r="L27" s="475"/>
      <c r="M27" s="475"/>
      <c r="N27" s="475"/>
      <c r="O27" s="475"/>
      <c r="P27" s="475"/>
      <c r="Q27" s="475"/>
      <c r="R27" s="475"/>
      <c r="S27" s="475"/>
      <c r="T27" s="475"/>
      <c r="U27" s="475"/>
      <c r="V27" s="475"/>
      <c r="W27" s="475"/>
      <c r="X27" s="475"/>
      <c r="Y27" s="475"/>
      <c r="Z27" s="475"/>
      <c r="AA27" s="475"/>
      <c r="AB27" s="475"/>
      <c r="AC27" s="475"/>
      <c r="AD27" s="475"/>
      <c r="AE27" s="475"/>
      <c r="AF27" s="475"/>
      <c r="AG27" s="475"/>
      <c r="AH27" s="475"/>
      <c r="AI27" s="475"/>
      <c r="AJ27" s="475"/>
      <c r="AK27" s="475"/>
      <c r="AL27" s="475"/>
      <c r="AM27" s="475"/>
      <c r="AN27" s="475"/>
      <c r="AO27" s="475"/>
      <c r="AP27" s="475"/>
      <c r="AQ27" s="475"/>
      <c r="AR27" s="475"/>
      <c r="AS27" s="475"/>
      <c r="AT27" s="475"/>
      <c r="AU27" s="475"/>
      <c r="AV27" s="475"/>
      <c r="AW27" s="475"/>
      <c r="AX27" s="475"/>
      <c r="AY27" s="475"/>
      <c r="AZ27" s="475"/>
      <c r="BA27" s="475"/>
      <c r="BB27" s="475"/>
      <c r="BC27" s="475"/>
      <c r="BD27" s="475"/>
      <c r="BE27" s="475"/>
      <c r="BF27" s="475"/>
      <c r="BG27" s="475"/>
      <c r="BH27" s="475"/>
      <c r="BI27" s="475"/>
      <c r="BJ27" s="475"/>
      <c r="BK27" s="475"/>
      <c r="BL27" s="475"/>
      <c r="BM27" s="475"/>
      <c r="BN27" s="475"/>
      <c r="BO27" s="475"/>
      <c r="BP27" s="475"/>
      <c r="BQ27" s="475"/>
      <c r="BR27" s="475"/>
      <c r="BS27" s="475"/>
      <c r="BT27" s="475"/>
      <c r="BU27" s="475"/>
      <c r="BV27" s="475"/>
      <c r="BW27" s="475"/>
      <c r="BX27" s="475"/>
      <c r="BY27" s="475"/>
      <c r="BZ27" s="475"/>
      <c r="CA27" s="475"/>
      <c r="CB27" s="475"/>
      <c r="CC27" s="475"/>
      <c r="CD27" s="475"/>
      <c r="CE27" s="475"/>
      <c r="CF27" s="475"/>
      <c r="CG27" s="475"/>
      <c r="CH27" s="475"/>
      <c r="CI27" s="475"/>
      <c r="CJ27" s="475"/>
      <c r="CK27" s="475"/>
      <c r="CL27" s="475"/>
      <c r="CM27" s="475"/>
      <c r="CN27" s="475"/>
      <c r="CO27" s="475"/>
      <c r="CP27" s="475"/>
      <c r="CQ27" s="475"/>
      <c r="CR27" s="475"/>
      <c r="CS27" s="475"/>
      <c r="CT27" s="475"/>
      <c r="CU27" s="475"/>
      <c r="CV27" s="475"/>
      <c r="CW27" s="475"/>
      <c r="CX27" s="475"/>
      <c r="CY27" s="475"/>
      <c r="CZ27" s="475"/>
      <c r="DA27" s="475"/>
      <c r="DB27" s="475"/>
      <c r="DC27" s="475"/>
      <c r="DD27" s="475"/>
      <c r="DE27" s="475"/>
      <c r="DF27" s="475"/>
      <c r="DG27" s="475"/>
      <c r="DH27" s="475"/>
      <c r="DI27" s="475"/>
      <c r="DJ27" s="475"/>
      <c r="DK27" s="475"/>
      <c r="DL27" s="475"/>
      <c r="DM27" s="475"/>
      <c r="DN27" s="475"/>
      <c r="DO27" s="475"/>
      <c r="DP27" s="475"/>
      <c r="DQ27" s="475"/>
      <c r="DR27" s="475"/>
      <c r="DS27" s="475"/>
      <c r="DT27" s="475"/>
      <c r="DU27" s="475"/>
      <c r="DV27" s="475"/>
      <c r="DW27" s="475"/>
      <c r="DX27" s="475"/>
      <c r="DY27" s="475"/>
      <c r="DZ27" s="475"/>
      <c r="EA27" s="475"/>
      <c r="EB27" s="475"/>
      <c r="EC27" s="475"/>
      <c r="ED27" s="475"/>
      <c r="EE27" s="475"/>
      <c r="EF27" s="475"/>
      <c r="EG27" s="475"/>
      <c r="EH27" s="475"/>
      <c r="EI27" s="475"/>
      <c r="EJ27" s="475"/>
      <c r="EK27" s="475"/>
      <c r="EL27" s="475"/>
      <c r="EM27" s="475"/>
      <c r="EN27" s="475"/>
      <c r="EO27" s="475"/>
      <c r="EP27" s="475"/>
      <c r="EQ27" s="475"/>
      <c r="ER27" s="475"/>
      <c r="ES27" s="475"/>
      <c r="ET27" s="475"/>
      <c r="EU27" s="475"/>
      <c r="EV27" s="475"/>
      <c r="EW27" s="475"/>
      <c r="EX27" s="475"/>
      <c r="EY27" s="475"/>
      <c r="EZ27" s="475"/>
      <c r="FA27" s="475"/>
      <c r="FB27" s="475"/>
      <c r="FC27" s="475"/>
      <c r="FD27" s="475"/>
      <c r="FE27" s="475"/>
      <c r="FF27" s="475"/>
      <c r="FG27" s="475"/>
      <c r="FH27" s="475"/>
      <c r="FI27" s="475"/>
      <c r="FJ27" s="475"/>
      <c r="FK27" s="475"/>
      <c r="FL27" s="475"/>
      <c r="FM27" s="475"/>
      <c r="FN27" s="475"/>
      <c r="FO27" s="475"/>
      <c r="FP27" s="475"/>
      <c r="FQ27" s="475"/>
      <c r="FR27" s="475"/>
      <c r="FS27" s="475"/>
      <c r="FT27" s="475"/>
      <c r="FU27" s="475"/>
      <c r="FV27" s="475"/>
      <c r="FW27" s="475"/>
      <c r="FX27" s="475"/>
      <c r="FY27" s="475"/>
      <c r="FZ27" s="475"/>
      <c r="GA27" s="475"/>
      <c r="GB27" s="475"/>
      <c r="GC27" s="475"/>
      <c r="GD27" s="475"/>
      <c r="GE27" s="475"/>
      <c r="GF27" s="475"/>
      <c r="GG27" s="475"/>
      <c r="GH27" s="475"/>
      <c r="GI27" s="475"/>
      <c r="GJ27" s="475"/>
      <c r="GK27" s="475"/>
      <c r="GL27" s="475"/>
      <c r="GM27" s="475"/>
      <c r="GN27" s="475"/>
      <c r="GO27" s="475"/>
      <c r="GP27" s="475"/>
      <c r="GQ27" s="475"/>
      <c r="GR27" s="475"/>
      <c r="GS27" s="475"/>
      <c r="GT27" s="475"/>
      <c r="GU27" s="475"/>
      <c r="GV27" s="475"/>
      <c r="GW27" s="475"/>
      <c r="GX27" s="475"/>
      <c r="GY27" s="475"/>
      <c r="GZ27" s="475"/>
      <c r="HA27" s="475"/>
      <c r="HB27" s="475"/>
      <c r="HC27" s="475"/>
      <c r="HD27" s="475"/>
      <c r="HE27" s="475"/>
      <c r="HF27" s="475"/>
      <c r="HG27" s="475"/>
      <c r="HH27" s="475"/>
      <c r="HI27" s="475"/>
      <c r="HJ27" s="475"/>
      <c r="HK27" s="475"/>
      <c r="HL27" s="475"/>
      <c r="HM27" s="475"/>
      <c r="HN27" s="475"/>
      <c r="HO27" s="475"/>
      <c r="HP27" s="475"/>
      <c r="HQ27" s="475"/>
      <c r="HR27" s="475"/>
      <c r="HS27" s="475"/>
      <c r="HT27" s="475"/>
      <c r="HU27" s="475"/>
      <c r="HV27" s="475"/>
      <c r="HW27" s="475"/>
      <c r="HX27" s="475"/>
      <c r="HY27" s="475"/>
      <c r="HZ27" s="475"/>
      <c r="IA27" s="475"/>
      <c r="IB27" s="475"/>
      <c r="IC27" s="475"/>
      <c r="ID27" s="475"/>
      <c r="IE27" s="475"/>
      <c r="IF27" s="475"/>
      <c r="IG27" s="475"/>
      <c r="IH27" s="475"/>
      <c r="II27" s="475"/>
      <c r="IJ27" s="475"/>
      <c r="IK27" s="475"/>
      <c r="IL27" s="475"/>
      <c r="IM27" s="475"/>
      <c r="IN27" s="475"/>
      <c r="IO27" s="475"/>
      <c r="IP27" s="475"/>
      <c r="IQ27" s="475"/>
      <c r="IR27" s="475"/>
      <c r="IS27" s="475"/>
      <c r="IT27" s="475"/>
      <c r="IU27" s="475"/>
      <c r="IV27" s="475"/>
    </row>
    <row r="28" s="80" customFormat="true" ht="47.25" hidden="false" customHeight="true" outlineLevel="0" collapsed="false">
      <c r="A28" s="477" t="s">
        <v>1194</v>
      </c>
      <c r="B28" s="477"/>
      <c r="C28" s="475"/>
      <c r="D28" s="475"/>
      <c r="E28" s="475"/>
      <c r="F28" s="475"/>
      <c r="G28" s="475"/>
      <c r="H28" s="475"/>
      <c r="I28" s="475"/>
      <c r="J28" s="475"/>
      <c r="K28" s="475"/>
      <c r="L28" s="475"/>
      <c r="M28" s="475"/>
      <c r="N28" s="475"/>
      <c r="O28" s="475"/>
      <c r="P28" s="475"/>
      <c r="Q28" s="475"/>
      <c r="R28" s="475"/>
      <c r="S28" s="475"/>
      <c r="T28" s="475"/>
      <c r="U28" s="475"/>
      <c r="V28" s="475"/>
      <c r="W28" s="475"/>
      <c r="X28" s="475"/>
      <c r="Y28" s="475"/>
      <c r="Z28" s="475"/>
      <c r="AA28" s="475"/>
      <c r="AB28" s="475"/>
      <c r="AC28" s="475"/>
      <c r="AD28" s="475"/>
      <c r="AE28" s="475"/>
      <c r="AF28" s="475"/>
      <c r="AG28" s="475"/>
      <c r="AH28" s="475"/>
      <c r="AI28" s="475"/>
      <c r="AJ28" s="475"/>
      <c r="AK28" s="475"/>
      <c r="AL28" s="475"/>
      <c r="AM28" s="475"/>
      <c r="AN28" s="475"/>
      <c r="AO28" s="475"/>
      <c r="AP28" s="475"/>
      <c r="AQ28" s="475"/>
      <c r="AR28" s="475"/>
      <c r="AS28" s="475"/>
      <c r="AT28" s="475"/>
      <c r="AU28" s="475"/>
      <c r="AV28" s="475"/>
      <c r="AW28" s="475"/>
      <c r="AX28" s="475"/>
      <c r="AY28" s="475"/>
      <c r="AZ28" s="475"/>
      <c r="BA28" s="475"/>
      <c r="BB28" s="475"/>
      <c r="BC28" s="475"/>
      <c r="BD28" s="475"/>
      <c r="BE28" s="475"/>
      <c r="BF28" s="475"/>
      <c r="BG28" s="475"/>
      <c r="BH28" s="475"/>
      <c r="BI28" s="475"/>
      <c r="BJ28" s="475"/>
      <c r="BK28" s="475"/>
      <c r="BL28" s="475"/>
      <c r="BM28" s="475"/>
      <c r="BN28" s="475"/>
      <c r="BO28" s="475"/>
      <c r="BP28" s="475"/>
      <c r="BQ28" s="475"/>
      <c r="BR28" s="475"/>
      <c r="BS28" s="475"/>
      <c r="BT28" s="475"/>
      <c r="BU28" s="475"/>
      <c r="BV28" s="475"/>
      <c r="BW28" s="475"/>
      <c r="BX28" s="475"/>
      <c r="BY28" s="475"/>
      <c r="BZ28" s="475"/>
      <c r="CA28" s="475"/>
      <c r="CB28" s="475"/>
      <c r="CC28" s="475"/>
      <c r="CD28" s="475"/>
      <c r="CE28" s="475"/>
      <c r="CF28" s="475"/>
      <c r="CG28" s="475"/>
      <c r="CH28" s="475"/>
      <c r="CI28" s="475"/>
      <c r="CJ28" s="475"/>
      <c r="CK28" s="475"/>
      <c r="CL28" s="475"/>
      <c r="CM28" s="475"/>
      <c r="CN28" s="475"/>
      <c r="CO28" s="475"/>
      <c r="CP28" s="475"/>
      <c r="CQ28" s="475"/>
      <c r="CR28" s="475"/>
      <c r="CS28" s="475"/>
      <c r="CT28" s="475"/>
      <c r="CU28" s="475"/>
      <c r="CV28" s="475"/>
      <c r="CW28" s="475"/>
      <c r="CX28" s="475"/>
      <c r="CY28" s="475"/>
      <c r="CZ28" s="475"/>
      <c r="DA28" s="475"/>
      <c r="DB28" s="475"/>
      <c r="DC28" s="475"/>
      <c r="DD28" s="475"/>
      <c r="DE28" s="475"/>
      <c r="DF28" s="475"/>
      <c r="DG28" s="475"/>
      <c r="DH28" s="475"/>
      <c r="DI28" s="475"/>
      <c r="DJ28" s="475"/>
      <c r="DK28" s="475"/>
      <c r="DL28" s="475"/>
      <c r="DM28" s="475"/>
      <c r="DN28" s="475"/>
      <c r="DO28" s="475"/>
      <c r="DP28" s="475"/>
      <c r="DQ28" s="475"/>
      <c r="DR28" s="475"/>
      <c r="DS28" s="475"/>
      <c r="DT28" s="475"/>
      <c r="DU28" s="475"/>
      <c r="DV28" s="475"/>
      <c r="DW28" s="475"/>
      <c r="DX28" s="475"/>
      <c r="DY28" s="475"/>
      <c r="DZ28" s="475"/>
      <c r="EA28" s="475"/>
      <c r="EB28" s="475"/>
      <c r="EC28" s="475"/>
      <c r="ED28" s="475"/>
      <c r="EE28" s="475"/>
      <c r="EF28" s="475"/>
      <c r="EG28" s="475"/>
      <c r="EH28" s="475"/>
      <c r="EI28" s="475"/>
      <c r="EJ28" s="475"/>
      <c r="EK28" s="475"/>
      <c r="EL28" s="475"/>
      <c r="EM28" s="475"/>
      <c r="EN28" s="475"/>
      <c r="EO28" s="475"/>
      <c r="EP28" s="475"/>
      <c r="EQ28" s="475"/>
      <c r="ER28" s="475"/>
      <c r="ES28" s="475"/>
      <c r="ET28" s="475"/>
      <c r="EU28" s="475"/>
      <c r="EV28" s="475"/>
      <c r="EW28" s="475"/>
      <c r="EX28" s="475"/>
      <c r="EY28" s="475"/>
      <c r="EZ28" s="475"/>
      <c r="FA28" s="475"/>
      <c r="FB28" s="475"/>
      <c r="FC28" s="475"/>
      <c r="FD28" s="475"/>
      <c r="FE28" s="475"/>
      <c r="FF28" s="475"/>
      <c r="FG28" s="475"/>
      <c r="FH28" s="475"/>
      <c r="FI28" s="475"/>
      <c r="FJ28" s="475"/>
      <c r="FK28" s="475"/>
      <c r="FL28" s="475"/>
      <c r="FM28" s="475"/>
      <c r="FN28" s="475"/>
      <c r="FO28" s="475"/>
      <c r="FP28" s="475"/>
      <c r="FQ28" s="475"/>
      <c r="FR28" s="475"/>
      <c r="FS28" s="475"/>
      <c r="FT28" s="475"/>
      <c r="FU28" s="475"/>
      <c r="FV28" s="475"/>
      <c r="FW28" s="475"/>
      <c r="FX28" s="475"/>
      <c r="FY28" s="475"/>
      <c r="FZ28" s="475"/>
      <c r="GA28" s="475"/>
      <c r="GB28" s="475"/>
      <c r="GC28" s="475"/>
      <c r="GD28" s="475"/>
      <c r="GE28" s="475"/>
      <c r="GF28" s="475"/>
      <c r="GG28" s="475"/>
      <c r="GH28" s="475"/>
      <c r="GI28" s="475"/>
      <c r="GJ28" s="475"/>
      <c r="GK28" s="475"/>
      <c r="GL28" s="475"/>
      <c r="GM28" s="475"/>
      <c r="GN28" s="475"/>
      <c r="GO28" s="475"/>
      <c r="GP28" s="475"/>
      <c r="GQ28" s="475"/>
      <c r="GR28" s="475"/>
      <c r="GS28" s="475"/>
      <c r="GT28" s="475"/>
      <c r="GU28" s="475"/>
      <c r="GV28" s="475"/>
      <c r="GW28" s="475"/>
      <c r="GX28" s="475"/>
      <c r="GY28" s="475"/>
      <c r="GZ28" s="475"/>
      <c r="HA28" s="475"/>
      <c r="HB28" s="475"/>
      <c r="HC28" s="475"/>
      <c r="HD28" s="475"/>
      <c r="HE28" s="475"/>
      <c r="HF28" s="475"/>
      <c r="HG28" s="475"/>
      <c r="HH28" s="475"/>
      <c r="HI28" s="475"/>
      <c r="HJ28" s="475"/>
      <c r="HK28" s="475"/>
      <c r="HL28" s="475"/>
      <c r="HM28" s="475"/>
      <c r="HN28" s="475"/>
      <c r="HO28" s="475"/>
      <c r="HP28" s="475"/>
      <c r="HQ28" s="475"/>
      <c r="HR28" s="475"/>
      <c r="HS28" s="475"/>
      <c r="HT28" s="475"/>
      <c r="HU28" s="475"/>
      <c r="HV28" s="475"/>
      <c r="HW28" s="475"/>
      <c r="HX28" s="475"/>
      <c r="HY28" s="475"/>
      <c r="HZ28" s="475"/>
      <c r="IA28" s="475"/>
      <c r="IB28" s="475"/>
      <c r="IC28" s="475"/>
      <c r="ID28" s="475"/>
      <c r="IE28" s="475"/>
      <c r="IF28" s="475"/>
      <c r="IG28" s="475"/>
      <c r="IH28" s="475"/>
      <c r="II28" s="475"/>
      <c r="IJ28" s="475"/>
      <c r="IK28" s="475"/>
      <c r="IL28" s="475"/>
      <c r="IM28" s="475"/>
      <c r="IN28" s="475"/>
      <c r="IO28" s="475"/>
      <c r="IP28" s="475"/>
      <c r="IQ28" s="475"/>
      <c r="IR28" s="475"/>
      <c r="IS28" s="475"/>
      <c r="IT28" s="475"/>
      <c r="IU28" s="475"/>
      <c r="IV28" s="475"/>
    </row>
    <row r="29" s="80" customFormat="true" ht="9.75" hidden="false" customHeight="true" outlineLevel="0" collapsed="false">
      <c r="A29" s="475"/>
      <c r="B29" s="475"/>
      <c r="C29" s="475"/>
      <c r="D29" s="475"/>
      <c r="E29" s="475"/>
      <c r="F29" s="475"/>
      <c r="G29" s="475"/>
      <c r="H29" s="475"/>
      <c r="I29" s="475"/>
      <c r="J29" s="475"/>
      <c r="K29" s="475"/>
      <c r="L29" s="475"/>
      <c r="M29" s="475"/>
      <c r="N29" s="475"/>
      <c r="O29" s="475"/>
      <c r="P29" s="475"/>
      <c r="Q29" s="475"/>
      <c r="R29" s="475"/>
      <c r="S29" s="475"/>
      <c r="T29" s="475"/>
      <c r="U29" s="475"/>
      <c r="V29" s="475"/>
      <c r="W29" s="475"/>
      <c r="X29" s="475"/>
      <c r="Y29" s="475"/>
      <c r="Z29" s="475"/>
      <c r="AA29" s="475"/>
      <c r="AB29" s="475"/>
      <c r="AC29" s="475"/>
      <c r="AD29" s="475"/>
      <c r="AE29" s="475"/>
      <c r="AF29" s="475"/>
      <c r="AG29" s="475"/>
      <c r="AH29" s="475"/>
      <c r="AI29" s="475"/>
      <c r="AJ29" s="475"/>
      <c r="AK29" s="475"/>
      <c r="AL29" s="475"/>
      <c r="AM29" s="475"/>
      <c r="AN29" s="475"/>
      <c r="AO29" s="475"/>
      <c r="AP29" s="475"/>
      <c r="AQ29" s="475"/>
      <c r="AR29" s="475"/>
      <c r="AS29" s="475"/>
      <c r="AT29" s="475"/>
      <c r="AU29" s="475"/>
      <c r="AV29" s="475"/>
      <c r="AW29" s="475"/>
      <c r="AX29" s="475"/>
      <c r="AY29" s="475"/>
      <c r="AZ29" s="475"/>
      <c r="BA29" s="475"/>
      <c r="BB29" s="475"/>
      <c r="BC29" s="475"/>
      <c r="BD29" s="475"/>
      <c r="BE29" s="475"/>
      <c r="BF29" s="475"/>
      <c r="BG29" s="475"/>
      <c r="BH29" s="475"/>
      <c r="BI29" s="475"/>
      <c r="BJ29" s="475"/>
      <c r="BK29" s="475"/>
      <c r="BL29" s="475"/>
      <c r="BM29" s="475"/>
      <c r="BN29" s="475"/>
      <c r="BO29" s="475"/>
      <c r="BP29" s="475"/>
      <c r="BQ29" s="475"/>
      <c r="BR29" s="475"/>
      <c r="BS29" s="475"/>
      <c r="BT29" s="475"/>
      <c r="BU29" s="475"/>
      <c r="BV29" s="475"/>
      <c r="BW29" s="475"/>
      <c r="BX29" s="475"/>
      <c r="BY29" s="475"/>
      <c r="BZ29" s="475"/>
      <c r="CA29" s="475"/>
      <c r="CB29" s="475"/>
      <c r="CC29" s="475"/>
      <c r="CD29" s="475"/>
      <c r="CE29" s="475"/>
      <c r="CF29" s="475"/>
      <c r="CG29" s="475"/>
      <c r="CH29" s="475"/>
      <c r="CI29" s="475"/>
      <c r="CJ29" s="475"/>
      <c r="CK29" s="475"/>
      <c r="CL29" s="475"/>
      <c r="CM29" s="475"/>
      <c r="CN29" s="475"/>
      <c r="CO29" s="475"/>
      <c r="CP29" s="475"/>
      <c r="CQ29" s="475"/>
      <c r="CR29" s="475"/>
      <c r="CS29" s="475"/>
      <c r="CT29" s="475"/>
      <c r="CU29" s="475"/>
      <c r="CV29" s="475"/>
      <c r="CW29" s="475"/>
      <c r="CX29" s="475"/>
      <c r="CY29" s="475"/>
      <c r="CZ29" s="475"/>
      <c r="DA29" s="475"/>
      <c r="DB29" s="475"/>
      <c r="DC29" s="475"/>
      <c r="DD29" s="475"/>
      <c r="DE29" s="475"/>
      <c r="DF29" s="475"/>
      <c r="DG29" s="475"/>
      <c r="DH29" s="475"/>
      <c r="DI29" s="475"/>
      <c r="DJ29" s="475"/>
      <c r="DK29" s="475"/>
      <c r="DL29" s="475"/>
      <c r="DM29" s="475"/>
      <c r="DN29" s="475"/>
      <c r="DO29" s="475"/>
      <c r="DP29" s="475"/>
      <c r="DQ29" s="475"/>
      <c r="DR29" s="475"/>
      <c r="DS29" s="475"/>
      <c r="DT29" s="475"/>
      <c r="DU29" s="475"/>
      <c r="DV29" s="475"/>
      <c r="DW29" s="475"/>
      <c r="DX29" s="475"/>
      <c r="DY29" s="475"/>
      <c r="DZ29" s="475"/>
      <c r="EA29" s="475"/>
      <c r="EB29" s="475"/>
      <c r="EC29" s="475"/>
      <c r="ED29" s="475"/>
      <c r="EE29" s="475"/>
      <c r="EF29" s="475"/>
      <c r="EG29" s="475"/>
      <c r="EH29" s="475"/>
      <c r="EI29" s="475"/>
      <c r="EJ29" s="475"/>
      <c r="EK29" s="475"/>
      <c r="EL29" s="475"/>
      <c r="EM29" s="475"/>
      <c r="EN29" s="475"/>
      <c r="EO29" s="475"/>
      <c r="EP29" s="475"/>
      <c r="EQ29" s="475"/>
      <c r="ER29" s="475"/>
      <c r="ES29" s="475"/>
      <c r="ET29" s="475"/>
      <c r="EU29" s="475"/>
      <c r="EV29" s="475"/>
      <c r="EW29" s="475"/>
      <c r="EX29" s="475"/>
      <c r="EY29" s="475"/>
      <c r="EZ29" s="475"/>
      <c r="FA29" s="475"/>
      <c r="FB29" s="475"/>
      <c r="FC29" s="475"/>
      <c r="FD29" s="475"/>
      <c r="FE29" s="475"/>
      <c r="FF29" s="475"/>
      <c r="FG29" s="475"/>
      <c r="FH29" s="475"/>
      <c r="FI29" s="475"/>
      <c r="FJ29" s="475"/>
      <c r="FK29" s="475"/>
      <c r="FL29" s="475"/>
      <c r="FM29" s="475"/>
      <c r="FN29" s="475"/>
      <c r="FO29" s="475"/>
      <c r="FP29" s="475"/>
      <c r="FQ29" s="475"/>
      <c r="FR29" s="475"/>
      <c r="FS29" s="475"/>
      <c r="FT29" s="475"/>
      <c r="FU29" s="475"/>
      <c r="FV29" s="475"/>
      <c r="FW29" s="475"/>
      <c r="FX29" s="475"/>
      <c r="FY29" s="475"/>
      <c r="FZ29" s="475"/>
      <c r="GA29" s="475"/>
      <c r="GB29" s="475"/>
      <c r="GC29" s="475"/>
      <c r="GD29" s="475"/>
      <c r="GE29" s="475"/>
      <c r="GF29" s="475"/>
      <c r="GG29" s="475"/>
      <c r="GH29" s="475"/>
      <c r="GI29" s="475"/>
      <c r="GJ29" s="475"/>
      <c r="GK29" s="475"/>
      <c r="GL29" s="475"/>
      <c r="GM29" s="475"/>
      <c r="GN29" s="475"/>
      <c r="GO29" s="475"/>
      <c r="GP29" s="475"/>
      <c r="GQ29" s="475"/>
      <c r="GR29" s="475"/>
      <c r="GS29" s="475"/>
      <c r="GT29" s="475"/>
      <c r="GU29" s="475"/>
      <c r="GV29" s="475"/>
      <c r="GW29" s="475"/>
      <c r="GX29" s="475"/>
      <c r="GY29" s="475"/>
      <c r="GZ29" s="475"/>
      <c r="HA29" s="475"/>
      <c r="HB29" s="475"/>
      <c r="HC29" s="475"/>
      <c r="HD29" s="475"/>
      <c r="HE29" s="475"/>
      <c r="HF29" s="475"/>
      <c r="HG29" s="475"/>
      <c r="HH29" s="475"/>
      <c r="HI29" s="475"/>
      <c r="HJ29" s="475"/>
      <c r="HK29" s="475"/>
      <c r="HL29" s="475"/>
      <c r="HM29" s="475"/>
      <c r="HN29" s="475"/>
      <c r="HO29" s="475"/>
      <c r="HP29" s="475"/>
      <c r="HQ29" s="475"/>
      <c r="HR29" s="475"/>
      <c r="HS29" s="475"/>
      <c r="HT29" s="475"/>
      <c r="HU29" s="475"/>
      <c r="HV29" s="475"/>
      <c r="HW29" s="475"/>
      <c r="HX29" s="475"/>
      <c r="HY29" s="475"/>
      <c r="HZ29" s="475"/>
      <c r="IA29" s="475"/>
      <c r="IB29" s="475"/>
      <c r="IC29" s="475"/>
      <c r="ID29" s="475"/>
      <c r="IE29" s="475"/>
      <c r="IF29" s="475"/>
      <c r="IG29" s="475"/>
      <c r="IH29" s="475"/>
      <c r="II29" s="475"/>
      <c r="IJ29" s="475"/>
      <c r="IK29" s="475"/>
      <c r="IL29" s="475"/>
      <c r="IM29" s="475"/>
      <c r="IN29" s="475"/>
      <c r="IO29" s="475"/>
      <c r="IP29" s="475"/>
      <c r="IQ29" s="475"/>
      <c r="IR29" s="475"/>
      <c r="IS29" s="475"/>
      <c r="IT29" s="475"/>
      <c r="IU29" s="475"/>
      <c r="IV29" s="475"/>
    </row>
    <row r="30" s="80" customFormat="true" ht="41.25" hidden="false" customHeight="true" outlineLevel="0" collapsed="false">
      <c r="A30" s="477" t="s">
        <v>1195</v>
      </c>
      <c r="B30" s="477"/>
      <c r="C30" s="475"/>
      <c r="D30" s="475"/>
      <c r="E30" s="475"/>
      <c r="F30" s="475"/>
      <c r="G30" s="475"/>
      <c r="H30" s="475"/>
      <c r="I30" s="475"/>
      <c r="J30" s="475"/>
      <c r="K30" s="475"/>
      <c r="L30" s="475"/>
      <c r="M30" s="475"/>
      <c r="N30" s="475"/>
      <c r="O30" s="475"/>
      <c r="P30" s="475"/>
      <c r="Q30" s="475"/>
      <c r="R30" s="475"/>
      <c r="S30" s="475"/>
      <c r="T30" s="475"/>
      <c r="U30" s="475"/>
      <c r="V30" s="475"/>
      <c r="W30" s="475"/>
      <c r="X30" s="475"/>
      <c r="Y30" s="475"/>
      <c r="Z30" s="475"/>
      <c r="AA30" s="475"/>
      <c r="AB30" s="475"/>
      <c r="AC30" s="475"/>
      <c r="AD30" s="475"/>
      <c r="AE30" s="475"/>
      <c r="AF30" s="475"/>
      <c r="AG30" s="475"/>
      <c r="AH30" s="475"/>
      <c r="AI30" s="475"/>
      <c r="AJ30" s="475"/>
      <c r="AK30" s="475"/>
      <c r="AL30" s="475"/>
      <c r="AM30" s="475"/>
      <c r="AN30" s="475"/>
      <c r="AO30" s="475"/>
      <c r="AP30" s="475"/>
      <c r="AQ30" s="475"/>
      <c r="AR30" s="475"/>
      <c r="AS30" s="475"/>
      <c r="AT30" s="475"/>
      <c r="AU30" s="475"/>
      <c r="AV30" s="475"/>
      <c r="AW30" s="475"/>
      <c r="AX30" s="475"/>
      <c r="AY30" s="475"/>
      <c r="AZ30" s="475"/>
      <c r="BA30" s="475"/>
      <c r="BB30" s="475"/>
      <c r="BC30" s="475"/>
      <c r="BD30" s="475"/>
      <c r="BE30" s="475"/>
      <c r="BF30" s="475"/>
      <c r="BG30" s="475"/>
      <c r="BH30" s="475"/>
      <c r="BI30" s="475"/>
      <c r="BJ30" s="475"/>
      <c r="BK30" s="475"/>
      <c r="BL30" s="475"/>
      <c r="BM30" s="475"/>
      <c r="BN30" s="475"/>
      <c r="BO30" s="475"/>
      <c r="BP30" s="475"/>
      <c r="BQ30" s="475"/>
      <c r="BR30" s="475"/>
      <c r="BS30" s="475"/>
      <c r="BT30" s="475"/>
      <c r="BU30" s="475"/>
      <c r="BV30" s="475"/>
      <c r="BW30" s="475"/>
      <c r="BX30" s="475"/>
      <c r="BY30" s="475"/>
      <c r="BZ30" s="475"/>
      <c r="CA30" s="475"/>
      <c r="CB30" s="475"/>
      <c r="CC30" s="475"/>
      <c r="CD30" s="475"/>
      <c r="CE30" s="475"/>
      <c r="CF30" s="475"/>
      <c r="CG30" s="475"/>
      <c r="CH30" s="475"/>
      <c r="CI30" s="475"/>
      <c r="CJ30" s="475"/>
      <c r="CK30" s="475"/>
      <c r="CL30" s="475"/>
      <c r="CM30" s="475"/>
      <c r="CN30" s="475"/>
      <c r="CO30" s="475"/>
      <c r="CP30" s="475"/>
      <c r="CQ30" s="475"/>
      <c r="CR30" s="475"/>
      <c r="CS30" s="475"/>
      <c r="CT30" s="475"/>
      <c r="CU30" s="475"/>
      <c r="CV30" s="475"/>
      <c r="CW30" s="475"/>
      <c r="CX30" s="475"/>
      <c r="CY30" s="475"/>
      <c r="CZ30" s="475"/>
      <c r="DA30" s="475"/>
      <c r="DB30" s="475"/>
      <c r="DC30" s="475"/>
      <c r="DD30" s="475"/>
      <c r="DE30" s="475"/>
      <c r="DF30" s="475"/>
      <c r="DG30" s="475"/>
      <c r="DH30" s="475"/>
      <c r="DI30" s="475"/>
      <c r="DJ30" s="475"/>
      <c r="DK30" s="475"/>
      <c r="DL30" s="475"/>
      <c r="DM30" s="475"/>
      <c r="DN30" s="475"/>
      <c r="DO30" s="475"/>
      <c r="DP30" s="475"/>
      <c r="DQ30" s="475"/>
      <c r="DR30" s="475"/>
      <c r="DS30" s="475"/>
      <c r="DT30" s="475"/>
      <c r="DU30" s="475"/>
      <c r="DV30" s="475"/>
      <c r="DW30" s="475"/>
      <c r="DX30" s="475"/>
      <c r="DY30" s="475"/>
      <c r="DZ30" s="475"/>
      <c r="EA30" s="475"/>
      <c r="EB30" s="475"/>
      <c r="EC30" s="475"/>
      <c r="ED30" s="475"/>
      <c r="EE30" s="475"/>
      <c r="EF30" s="475"/>
      <c r="EG30" s="475"/>
      <c r="EH30" s="475"/>
      <c r="EI30" s="475"/>
      <c r="EJ30" s="475"/>
      <c r="EK30" s="475"/>
      <c r="EL30" s="475"/>
      <c r="EM30" s="475"/>
      <c r="EN30" s="475"/>
      <c r="EO30" s="475"/>
      <c r="EP30" s="475"/>
      <c r="EQ30" s="475"/>
      <c r="ER30" s="475"/>
      <c r="ES30" s="475"/>
      <c r="ET30" s="475"/>
      <c r="EU30" s="475"/>
      <c r="EV30" s="475"/>
      <c r="EW30" s="475"/>
      <c r="EX30" s="475"/>
      <c r="EY30" s="475"/>
      <c r="EZ30" s="475"/>
      <c r="FA30" s="475"/>
      <c r="FB30" s="475"/>
      <c r="FC30" s="475"/>
      <c r="FD30" s="475"/>
      <c r="FE30" s="475"/>
      <c r="FF30" s="475"/>
      <c r="FG30" s="475"/>
      <c r="FH30" s="475"/>
      <c r="FI30" s="475"/>
      <c r="FJ30" s="475"/>
      <c r="FK30" s="475"/>
      <c r="FL30" s="475"/>
      <c r="FM30" s="475"/>
      <c r="FN30" s="475"/>
      <c r="FO30" s="475"/>
      <c r="FP30" s="475"/>
      <c r="FQ30" s="475"/>
      <c r="FR30" s="475"/>
      <c r="FS30" s="475"/>
      <c r="FT30" s="475"/>
      <c r="FU30" s="475"/>
      <c r="FV30" s="475"/>
      <c r="FW30" s="475"/>
      <c r="FX30" s="475"/>
      <c r="FY30" s="475"/>
      <c r="FZ30" s="475"/>
      <c r="GA30" s="475"/>
      <c r="GB30" s="475"/>
      <c r="GC30" s="475"/>
      <c r="GD30" s="475"/>
      <c r="GE30" s="475"/>
      <c r="GF30" s="475"/>
      <c r="GG30" s="475"/>
      <c r="GH30" s="475"/>
      <c r="GI30" s="475"/>
      <c r="GJ30" s="475"/>
      <c r="GK30" s="475"/>
      <c r="GL30" s="475"/>
      <c r="GM30" s="475"/>
      <c r="GN30" s="475"/>
      <c r="GO30" s="475"/>
      <c r="GP30" s="475"/>
      <c r="GQ30" s="475"/>
      <c r="GR30" s="475"/>
      <c r="GS30" s="475"/>
      <c r="GT30" s="475"/>
      <c r="GU30" s="475"/>
      <c r="GV30" s="475"/>
      <c r="GW30" s="475"/>
      <c r="GX30" s="475"/>
      <c r="GY30" s="475"/>
      <c r="GZ30" s="475"/>
      <c r="HA30" s="475"/>
      <c r="HB30" s="475"/>
      <c r="HC30" s="475"/>
      <c r="HD30" s="475"/>
      <c r="HE30" s="475"/>
      <c r="HF30" s="475"/>
      <c r="HG30" s="475"/>
      <c r="HH30" s="475"/>
      <c r="HI30" s="475"/>
      <c r="HJ30" s="475"/>
      <c r="HK30" s="475"/>
      <c r="HL30" s="475"/>
      <c r="HM30" s="475"/>
      <c r="HN30" s="475"/>
      <c r="HO30" s="475"/>
      <c r="HP30" s="475"/>
      <c r="HQ30" s="475"/>
      <c r="HR30" s="475"/>
      <c r="HS30" s="475"/>
      <c r="HT30" s="475"/>
      <c r="HU30" s="475"/>
      <c r="HV30" s="475"/>
      <c r="HW30" s="475"/>
      <c r="HX30" s="475"/>
      <c r="HY30" s="475"/>
      <c r="HZ30" s="475"/>
      <c r="IA30" s="475"/>
      <c r="IB30" s="475"/>
      <c r="IC30" s="475"/>
      <c r="ID30" s="475"/>
      <c r="IE30" s="475"/>
      <c r="IF30" s="475"/>
      <c r="IG30" s="475"/>
      <c r="IH30" s="475"/>
      <c r="II30" s="475"/>
      <c r="IJ30" s="475"/>
      <c r="IK30" s="475"/>
      <c r="IL30" s="475"/>
      <c r="IM30" s="475"/>
      <c r="IN30" s="475"/>
      <c r="IO30" s="475"/>
      <c r="IP30" s="475"/>
      <c r="IQ30" s="475"/>
      <c r="IR30" s="475"/>
      <c r="IS30" s="475"/>
      <c r="IT30" s="475"/>
      <c r="IU30" s="475"/>
      <c r="IV30" s="475"/>
    </row>
    <row r="31" s="80" customFormat="true" ht="9.75" hidden="false" customHeight="true" outlineLevel="0" collapsed="false">
      <c r="A31" s="475"/>
      <c r="B31" s="475"/>
      <c r="C31" s="475"/>
      <c r="D31" s="475"/>
      <c r="E31" s="475"/>
      <c r="F31" s="475"/>
      <c r="G31" s="475"/>
      <c r="H31" s="475"/>
      <c r="I31" s="475"/>
      <c r="J31" s="475"/>
      <c r="K31" s="475"/>
      <c r="L31" s="475"/>
      <c r="M31" s="475"/>
      <c r="N31" s="475"/>
      <c r="O31" s="475"/>
      <c r="P31" s="475"/>
      <c r="Q31" s="475"/>
      <c r="R31" s="475"/>
      <c r="S31" s="475"/>
      <c r="T31" s="475"/>
      <c r="U31" s="475"/>
      <c r="V31" s="475"/>
      <c r="W31" s="475"/>
      <c r="X31" s="475"/>
      <c r="Y31" s="475"/>
      <c r="Z31" s="475"/>
      <c r="AA31" s="475"/>
      <c r="AB31" s="475"/>
      <c r="AC31" s="475"/>
      <c r="AD31" s="475"/>
      <c r="AE31" s="475"/>
      <c r="AF31" s="475"/>
      <c r="AG31" s="475"/>
      <c r="AH31" s="475"/>
      <c r="AI31" s="475"/>
      <c r="AJ31" s="475"/>
      <c r="AK31" s="475"/>
      <c r="AL31" s="475"/>
      <c r="AM31" s="475"/>
      <c r="AN31" s="475"/>
      <c r="AO31" s="475"/>
      <c r="AP31" s="475"/>
      <c r="AQ31" s="475"/>
      <c r="AR31" s="475"/>
      <c r="AS31" s="475"/>
      <c r="AT31" s="475"/>
      <c r="AU31" s="475"/>
      <c r="AV31" s="475"/>
      <c r="AW31" s="475"/>
      <c r="AX31" s="475"/>
      <c r="AY31" s="475"/>
      <c r="AZ31" s="475"/>
      <c r="BA31" s="475"/>
      <c r="BB31" s="475"/>
      <c r="BC31" s="475"/>
      <c r="BD31" s="475"/>
      <c r="BE31" s="475"/>
      <c r="BF31" s="475"/>
      <c r="BG31" s="475"/>
      <c r="BH31" s="475"/>
      <c r="BI31" s="475"/>
      <c r="BJ31" s="475"/>
      <c r="BK31" s="475"/>
      <c r="BL31" s="475"/>
      <c r="BM31" s="475"/>
      <c r="BN31" s="475"/>
      <c r="BO31" s="475"/>
      <c r="BP31" s="475"/>
      <c r="BQ31" s="475"/>
      <c r="BR31" s="475"/>
      <c r="BS31" s="475"/>
      <c r="BT31" s="475"/>
      <c r="BU31" s="475"/>
      <c r="BV31" s="475"/>
      <c r="BW31" s="475"/>
      <c r="BX31" s="475"/>
      <c r="BY31" s="475"/>
      <c r="BZ31" s="475"/>
      <c r="CA31" s="475"/>
      <c r="CB31" s="475"/>
      <c r="CC31" s="475"/>
      <c r="CD31" s="475"/>
      <c r="CE31" s="475"/>
      <c r="CF31" s="475"/>
      <c r="CG31" s="475"/>
      <c r="CH31" s="475"/>
      <c r="CI31" s="475"/>
      <c r="CJ31" s="475"/>
      <c r="CK31" s="475"/>
      <c r="CL31" s="475"/>
      <c r="CM31" s="475"/>
      <c r="CN31" s="475"/>
      <c r="CO31" s="475"/>
      <c r="CP31" s="475"/>
      <c r="CQ31" s="475"/>
      <c r="CR31" s="475"/>
      <c r="CS31" s="475"/>
      <c r="CT31" s="475"/>
      <c r="CU31" s="475"/>
      <c r="CV31" s="475"/>
      <c r="CW31" s="475"/>
      <c r="CX31" s="475"/>
      <c r="CY31" s="475"/>
      <c r="CZ31" s="475"/>
      <c r="DA31" s="475"/>
      <c r="DB31" s="475"/>
      <c r="DC31" s="475"/>
      <c r="DD31" s="475"/>
      <c r="DE31" s="475"/>
      <c r="DF31" s="475"/>
      <c r="DG31" s="475"/>
      <c r="DH31" s="475"/>
      <c r="DI31" s="475"/>
      <c r="DJ31" s="475"/>
      <c r="DK31" s="475"/>
      <c r="DL31" s="475"/>
      <c r="DM31" s="475"/>
      <c r="DN31" s="475"/>
      <c r="DO31" s="475"/>
      <c r="DP31" s="475"/>
      <c r="DQ31" s="475"/>
      <c r="DR31" s="475"/>
      <c r="DS31" s="475"/>
      <c r="DT31" s="475"/>
      <c r="DU31" s="475"/>
      <c r="DV31" s="475"/>
      <c r="DW31" s="475"/>
      <c r="DX31" s="475"/>
      <c r="DY31" s="475"/>
      <c r="DZ31" s="475"/>
      <c r="EA31" s="475"/>
      <c r="EB31" s="475"/>
      <c r="EC31" s="475"/>
      <c r="ED31" s="475"/>
      <c r="EE31" s="475"/>
      <c r="EF31" s="475"/>
      <c r="EG31" s="475"/>
      <c r="EH31" s="475"/>
      <c r="EI31" s="475"/>
      <c r="EJ31" s="475"/>
      <c r="EK31" s="475"/>
      <c r="EL31" s="475"/>
      <c r="EM31" s="475"/>
      <c r="EN31" s="475"/>
      <c r="EO31" s="475"/>
      <c r="EP31" s="475"/>
      <c r="EQ31" s="475"/>
      <c r="ER31" s="475"/>
      <c r="ES31" s="475"/>
      <c r="ET31" s="475"/>
      <c r="EU31" s="475"/>
      <c r="EV31" s="475"/>
      <c r="EW31" s="475"/>
      <c r="EX31" s="475"/>
      <c r="EY31" s="475"/>
      <c r="EZ31" s="475"/>
      <c r="FA31" s="475"/>
      <c r="FB31" s="475"/>
      <c r="FC31" s="475"/>
      <c r="FD31" s="475"/>
      <c r="FE31" s="475"/>
      <c r="FF31" s="475"/>
      <c r="FG31" s="475"/>
      <c r="FH31" s="475"/>
      <c r="FI31" s="475"/>
      <c r="FJ31" s="475"/>
      <c r="FK31" s="475"/>
      <c r="FL31" s="475"/>
      <c r="FM31" s="475"/>
      <c r="FN31" s="475"/>
      <c r="FO31" s="475"/>
      <c r="FP31" s="475"/>
      <c r="FQ31" s="475"/>
      <c r="FR31" s="475"/>
      <c r="FS31" s="475"/>
      <c r="FT31" s="475"/>
      <c r="FU31" s="475"/>
      <c r="FV31" s="475"/>
      <c r="FW31" s="475"/>
      <c r="FX31" s="475"/>
      <c r="FY31" s="475"/>
      <c r="FZ31" s="475"/>
      <c r="GA31" s="475"/>
      <c r="GB31" s="475"/>
      <c r="GC31" s="475"/>
      <c r="GD31" s="475"/>
      <c r="GE31" s="475"/>
      <c r="GF31" s="475"/>
      <c r="GG31" s="475"/>
      <c r="GH31" s="475"/>
      <c r="GI31" s="475"/>
      <c r="GJ31" s="475"/>
      <c r="GK31" s="475"/>
      <c r="GL31" s="475"/>
      <c r="GM31" s="475"/>
      <c r="GN31" s="475"/>
      <c r="GO31" s="475"/>
      <c r="GP31" s="475"/>
      <c r="GQ31" s="475"/>
      <c r="GR31" s="475"/>
      <c r="GS31" s="475"/>
      <c r="GT31" s="475"/>
      <c r="GU31" s="475"/>
      <c r="GV31" s="475"/>
      <c r="GW31" s="475"/>
      <c r="GX31" s="475"/>
      <c r="GY31" s="475"/>
      <c r="GZ31" s="475"/>
      <c r="HA31" s="475"/>
      <c r="HB31" s="475"/>
      <c r="HC31" s="475"/>
      <c r="HD31" s="475"/>
      <c r="HE31" s="475"/>
      <c r="HF31" s="475"/>
      <c r="HG31" s="475"/>
      <c r="HH31" s="475"/>
      <c r="HI31" s="475"/>
      <c r="HJ31" s="475"/>
      <c r="HK31" s="475"/>
      <c r="HL31" s="475"/>
      <c r="HM31" s="475"/>
      <c r="HN31" s="475"/>
      <c r="HO31" s="475"/>
      <c r="HP31" s="475"/>
      <c r="HQ31" s="475"/>
      <c r="HR31" s="475"/>
      <c r="HS31" s="475"/>
      <c r="HT31" s="475"/>
      <c r="HU31" s="475"/>
      <c r="HV31" s="475"/>
      <c r="HW31" s="475"/>
      <c r="HX31" s="475"/>
      <c r="HY31" s="475"/>
      <c r="HZ31" s="475"/>
      <c r="IA31" s="475"/>
      <c r="IB31" s="475"/>
      <c r="IC31" s="475"/>
      <c r="ID31" s="475"/>
      <c r="IE31" s="475"/>
      <c r="IF31" s="475"/>
      <c r="IG31" s="475"/>
      <c r="IH31" s="475"/>
      <c r="II31" s="475"/>
      <c r="IJ31" s="475"/>
      <c r="IK31" s="475"/>
      <c r="IL31" s="475"/>
      <c r="IM31" s="475"/>
      <c r="IN31" s="475"/>
      <c r="IO31" s="475"/>
      <c r="IP31" s="475"/>
      <c r="IQ31" s="475"/>
      <c r="IR31" s="475"/>
      <c r="IS31" s="475"/>
      <c r="IT31" s="475"/>
      <c r="IU31" s="475"/>
      <c r="IV31" s="475"/>
    </row>
    <row r="32" s="80" customFormat="true" ht="85.5" hidden="false" customHeight="true" outlineLevel="0" collapsed="false">
      <c r="A32" s="477" t="s">
        <v>1196</v>
      </c>
      <c r="B32" s="477"/>
      <c r="C32" s="475"/>
      <c r="D32" s="475"/>
      <c r="E32" s="475"/>
      <c r="F32" s="475"/>
      <c r="G32" s="475"/>
      <c r="H32" s="475"/>
      <c r="I32" s="475"/>
      <c r="J32" s="475"/>
      <c r="K32" s="475"/>
      <c r="L32" s="475"/>
      <c r="M32" s="475"/>
      <c r="N32" s="475"/>
      <c r="O32" s="475"/>
      <c r="P32" s="475"/>
      <c r="Q32" s="475"/>
      <c r="R32" s="475"/>
      <c r="S32" s="475"/>
      <c r="T32" s="475"/>
      <c r="U32" s="475"/>
      <c r="V32" s="475"/>
      <c r="W32" s="475"/>
      <c r="X32" s="475"/>
      <c r="Y32" s="475"/>
      <c r="Z32" s="475"/>
      <c r="AA32" s="475"/>
      <c r="AB32" s="475"/>
      <c r="AC32" s="475"/>
      <c r="AD32" s="475"/>
      <c r="AE32" s="475"/>
      <c r="AF32" s="475"/>
      <c r="AG32" s="475"/>
      <c r="AH32" s="475"/>
      <c r="AI32" s="475"/>
      <c r="AJ32" s="475"/>
      <c r="AK32" s="475"/>
      <c r="AL32" s="475"/>
      <c r="AM32" s="475"/>
      <c r="AN32" s="475"/>
      <c r="AO32" s="475"/>
      <c r="AP32" s="475"/>
      <c r="AQ32" s="475"/>
      <c r="AR32" s="475"/>
      <c r="AS32" s="475"/>
      <c r="AT32" s="475"/>
      <c r="AU32" s="475"/>
      <c r="AV32" s="475"/>
      <c r="AW32" s="475"/>
      <c r="AX32" s="475"/>
      <c r="AY32" s="475"/>
      <c r="AZ32" s="475"/>
      <c r="BA32" s="475"/>
      <c r="BB32" s="475"/>
      <c r="BC32" s="475"/>
      <c r="BD32" s="475"/>
      <c r="BE32" s="475"/>
      <c r="BF32" s="475"/>
      <c r="BG32" s="475"/>
      <c r="BH32" s="475"/>
      <c r="BI32" s="475"/>
      <c r="BJ32" s="475"/>
      <c r="BK32" s="475"/>
      <c r="BL32" s="475"/>
      <c r="BM32" s="475"/>
      <c r="BN32" s="475"/>
      <c r="BO32" s="475"/>
      <c r="BP32" s="475"/>
      <c r="BQ32" s="475"/>
      <c r="BR32" s="475"/>
      <c r="BS32" s="475"/>
      <c r="BT32" s="475"/>
      <c r="BU32" s="475"/>
      <c r="BV32" s="475"/>
      <c r="BW32" s="475"/>
      <c r="BX32" s="475"/>
      <c r="BY32" s="475"/>
      <c r="BZ32" s="475"/>
      <c r="CA32" s="475"/>
      <c r="CB32" s="475"/>
      <c r="CC32" s="475"/>
      <c r="CD32" s="475"/>
      <c r="CE32" s="475"/>
      <c r="CF32" s="475"/>
      <c r="CG32" s="475"/>
      <c r="CH32" s="475"/>
      <c r="CI32" s="475"/>
      <c r="CJ32" s="475"/>
      <c r="CK32" s="475"/>
      <c r="CL32" s="475"/>
      <c r="CM32" s="475"/>
      <c r="CN32" s="475"/>
      <c r="CO32" s="475"/>
      <c r="CP32" s="475"/>
      <c r="CQ32" s="475"/>
      <c r="CR32" s="475"/>
      <c r="CS32" s="475"/>
      <c r="CT32" s="475"/>
      <c r="CU32" s="475"/>
      <c r="CV32" s="475"/>
      <c r="CW32" s="475"/>
      <c r="CX32" s="475"/>
      <c r="CY32" s="475"/>
      <c r="CZ32" s="475"/>
      <c r="DA32" s="475"/>
      <c r="DB32" s="475"/>
      <c r="DC32" s="475"/>
      <c r="DD32" s="475"/>
      <c r="DE32" s="475"/>
      <c r="DF32" s="475"/>
      <c r="DG32" s="475"/>
      <c r="DH32" s="475"/>
      <c r="DI32" s="475"/>
      <c r="DJ32" s="475"/>
      <c r="DK32" s="475"/>
      <c r="DL32" s="475"/>
      <c r="DM32" s="475"/>
      <c r="DN32" s="475"/>
      <c r="DO32" s="475"/>
      <c r="DP32" s="475"/>
      <c r="DQ32" s="475"/>
      <c r="DR32" s="475"/>
      <c r="DS32" s="475"/>
      <c r="DT32" s="475"/>
      <c r="DU32" s="475"/>
      <c r="DV32" s="475"/>
      <c r="DW32" s="475"/>
      <c r="DX32" s="475"/>
      <c r="DY32" s="475"/>
      <c r="DZ32" s="475"/>
      <c r="EA32" s="475"/>
      <c r="EB32" s="475"/>
      <c r="EC32" s="475"/>
      <c r="ED32" s="475"/>
      <c r="EE32" s="475"/>
      <c r="EF32" s="475"/>
      <c r="EG32" s="475"/>
      <c r="EH32" s="475"/>
      <c r="EI32" s="475"/>
      <c r="EJ32" s="475"/>
      <c r="EK32" s="475"/>
      <c r="EL32" s="475"/>
      <c r="EM32" s="475"/>
      <c r="EN32" s="475"/>
      <c r="EO32" s="475"/>
      <c r="EP32" s="475"/>
      <c r="EQ32" s="475"/>
      <c r="ER32" s="475"/>
      <c r="ES32" s="475"/>
      <c r="ET32" s="475"/>
      <c r="EU32" s="475"/>
      <c r="EV32" s="475"/>
      <c r="EW32" s="475"/>
      <c r="EX32" s="475"/>
      <c r="EY32" s="475"/>
      <c r="EZ32" s="475"/>
      <c r="FA32" s="475"/>
      <c r="FB32" s="475"/>
      <c r="FC32" s="475"/>
      <c r="FD32" s="475"/>
      <c r="FE32" s="475"/>
      <c r="FF32" s="475"/>
      <c r="FG32" s="475"/>
      <c r="FH32" s="475"/>
      <c r="FI32" s="475"/>
      <c r="FJ32" s="475"/>
      <c r="FK32" s="475"/>
      <c r="FL32" s="475"/>
      <c r="FM32" s="475"/>
      <c r="FN32" s="475"/>
      <c r="FO32" s="475"/>
      <c r="FP32" s="475"/>
      <c r="FQ32" s="475"/>
      <c r="FR32" s="475"/>
      <c r="FS32" s="475"/>
      <c r="FT32" s="475"/>
      <c r="FU32" s="475"/>
      <c r="FV32" s="475"/>
      <c r="FW32" s="475"/>
      <c r="FX32" s="475"/>
      <c r="FY32" s="475"/>
      <c r="FZ32" s="475"/>
      <c r="GA32" s="475"/>
      <c r="GB32" s="475"/>
      <c r="GC32" s="475"/>
      <c r="GD32" s="475"/>
      <c r="GE32" s="475"/>
      <c r="GF32" s="475"/>
      <c r="GG32" s="475"/>
      <c r="GH32" s="475"/>
      <c r="GI32" s="475"/>
      <c r="GJ32" s="475"/>
      <c r="GK32" s="475"/>
      <c r="GL32" s="475"/>
      <c r="GM32" s="475"/>
      <c r="GN32" s="475"/>
      <c r="GO32" s="475"/>
      <c r="GP32" s="475"/>
      <c r="GQ32" s="475"/>
      <c r="GR32" s="475"/>
      <c r="GS32" s="475"/>
      <c r="GT32" s="475"/>
      <c r="GU32" s="475"/>
      <c r="GV32" s="475"/>
      <c r="GW32" s="475"/>
      <c r="GX32" s="475"/>
      <c r="GY32" s="475"/>
      <c r="GZ32" s="475"/>
      <c r="HA32" s="475"/>
      <c r="HB32" s="475"/>
      <c r="HC32" s="475"/>
      <c r="HD32" s="475"/>
      <c r="HE32" s="475"/>
      <c r="HF32" s="475"/>
      <c r="HG32" s="475"/>
      <c r="HH32" s="475"/>
      <c r="HI32" s="475"/>
      <c r="HJ32" s="475"/>
      <c r="HK32" s="475"/>
      <c r="HL32" s="475"/>
      <c r="HM32" s="475"/>
      <c r="HN32" s="475"/>
      <c r="HO32" s="475"/>
      <c r="HP32" s="475"/>
      <c r="HQ32" s="475"/>
      <c r="HR32" s="475"/>
      <c r="HS32" s="475"/>
      <c r="HT32" s="475"/>
      <c r="HU32" s="475"/>
      <c r="HV32" s="475"/>
      <c r="HW32" s="475"/>
      <c r="HX32" s="475"/>
      <c r="HY32" s="475"/>
      <c r="HZ32" s="475"/>
      <c r="IA32" s="475"/>
      <c r="IB32" s="475"/>
      <c r="IC32" s="475"/>
      <c r="ID32" s="475"/>
      <c r="IE32" s="475"/>
      <c r="IF32" s="475"/>
      <c r="IG32" s="475"/>
      <c r="IH32" s="475"/>
      <c r="II32" s="475"/>
      <c r="IJ32" s="475"/>
      <c r="IK32" s="475"/>
      <c r="IL32" s="475"/>
      <c r="IM32" s="475"/>
      <c r="IN32" s="475"/>
      <c r="IO32" s="475"/>
      <c r="IP32" s="475"/>
      <c r="IQ32" s="475"/>
      <c r="IR32" s="475"/>
      <c r="IS32" s="475"/>
      <c r="IT32" s="475"/>
      <c r="IU32" s="475"/>
      <c r="IV32" s="475"/>
    </row>
    <row r="33" s="80" customFormat="true" ht="9.75" hidden="false" customHeight="true" outlineLevel="0" collapsed="false">
      <c r="A33" s="475"/>
      <c r="B33" s="475"/>
      <c r="C33" s="475"/>
      <c r="D33" s="475"/>
      <c r="E33" s="475"/>
      <c r="F33" s="475"/>
      <c r="G33" s="475"/>
      <c r="H33" s="475"/>
      <c r="I33" s="475"/>
      <c r="J33" s="475"/>
      <c r="K33" s="475"/>
      <c r="L33" s="475"/>
      <c r="M33" s="475"/>
      <c r="N33" s="475"/>
      <c r="O33" s="475"/>
      <c r="P33" s="475"/>
      <c r="Q33" s="475"/>
      <c r="R33" s="475"/>
      <c r="S33" s="475"/>
      <c r="T33" s="475"/>
      <c r="U33" s="475"/>
      <c r="V33" s="475"/>
      <c r="W33" s="475"/>
      <c r="X33" s="475"/>
      <c r="Y33" s="475"/>
      <c r="Z33" s="475"/>
      <c r="AA33" s="475"/>
      <c r="AB33" s="475"/>
      <c r="AC33" s="475"/>
      <c r="AD33" s="475"/>
      <c r="AE33" s="475"/>
      <c r="AF33" s="475"/>
      <c r="AG33" s="475"/>
      <c r="AH33" s="475"/>
      <c r="AI33" s="475"/>
      <c r="AJ33" s="475"/>
      <c r="AK33" s="475"/>
      <c r="AL33" s="475"/>
      <c r="AM33" s="475"/>
      <c r="AN33" s="475"/>
      <c r="AO33" s="475"/>
      <c r="AP33" s="475"/>
      <c r="AQ33" s="475"/>
      <c r="AR33" s="475"/>
      <c r="AS33" s="475"/>
      <c r="AT33" s="475"/>
      <c r="AU33" s="475"/>
      <c r="AV33" s="475"/>
      <c r="AW33" s="475"/>
      <c r="AX33" s="475"/>
      <c r="AY33" s="475"/>
      <c r="AZ33" s="475"/>
      <c r="BA33" s="475"/>
      <c r="BB33" s="475"/>
      <c r="BC33" s="475"/>
      <c r="BD33" s="475"/>
      <c r="BE33" s="475"/>
      <c r="BF33" s="475"/>
      <c r="BG33" s="475"/>
      <c r="BH33" s="475"/>
      <c r="BI33" s="475"/>
      <c r="BJ33" s="475"/>
      <c r="BK33" s="475"/>
      <c r="BL33" s="475"/>
      <c r="BM33" s="475"/>
      <c r="BN33" s="475"/>
      <c r="BO33" s="475"/>
      <c r="BP33" s="475"/>
      <c r="BQ33" s="475"/>
      <c r="BR33" s="475"/>
      <c r="BS33" s="475"/>
      <c r="BT33" s="475"/>
      <c r="BU33" s="475"/>
      <c r="BV33" s="475"/>
      <c r="BW33" s="475"/>
      <c r="BX33" s="475"/>
      <c r="BY33" s="475"/>
      <c r="BZ33" s="475"/>
      <c r="CA33" s="475"/>
      <c r="CB33" s="475"/>
      <c r="CC33" s="475"/>
      <c r="CD33" s="475"/>
      <c r="CE33" s="475"/>
      <c r="CF33" s="475"/>
      <c r="CG33" s="475"/>
      <c r="CH33" s="475"/>
      <c r="CI33" s="475"/>
      <c r="CJ33" s="475"/>
      <c r="CK33" s="475"/>
      <c r="CL33" s="475"/>
      <c r="CM33" s="475"/>
      <c r="CN33" s="475"/>
      <c r="CO33" s="475"/>
      <c r="CP33" s="475"/>
      <c r="CQ33" s="475"/>
      <c r="CR33" s="475"/>
      <c r="CS33" s="475"/>
      <c r="CT33" s="475"/>
      <c r="CU33" s="475"/>
      <c r="CV33" s="475"/>
      <c r="CW33" s="475"/>
      <c r="CX33" s="475"/>
      <c r="CY33" s="475"/>
      <c r="CZ33" s="475"/>
      <c r="DA33" s="475"/>
      <c r="DB33" s="475"/>
      <c r="DC33" s="475"/>
      <c r="DD33" s="475"/>
      <c r="DE33" s="475"/>
      <c r="DF33" s="475"/>
      <c r="DG33" s="475"/>
      <c r="DH33" s="475"/>
      <c r="DI33" s="475"/>
      <c r="DJ33" s="475"/>
      <c r="DK33" s="475"/>
      <c r="DL33" s="475"/>
      <c r="DM33" s="475"/>
      <c r="DN33" s="475"/>
      <c r="DO33" s="475"/>
      <c r="DP33" s="475"/>
      <c r="DQ33" s="475"/>
      <c r="DR33" s="475"/>
      <c r="DS33" s="475"/>
      <c r="DT33" s="475"/>
      <c r="DU33" s="475"/>
      <c r="DV33" s="475"/>
      <c r="DW33" s="475"/>
      <c r="DX33" s="475"/>
      <c r="DY33" s="475"/>
      <c r="DZ33" s="475"/>
      <c r="EA33" s="475"/>
      <c r="EB33" s="475"/>
      <c r="EC33" s="475"/>
      <c r="ED33" s="475"/>
      <c r="EE33" s="475"/>
      <c r="EF33" s="475"/>
      <c r="EG33" s="475"/>
      <c r="EH33" s="475"/>
      <c r="EI33" s="475"/>
      <c r="EJ33" s="475"/>
      <c r="EK33" s="475"/>
      <c r="EL33" s="475"/>
      <c r="EM33" s="475"/>
      <c r="EN33" s="475"/>
      <c r="EO33" s="475"/>
      <c r="EP33" s="475"/>
      <c r="EQ33" s="475"/>
      <c r="ER33" s="475"/>
      <c r="ES33" s="475"/>
      <c r="ET33" s="475"/>
      <c r="EU33" s="475"/>
      <c r="EV33" s="475"/>
      <c r="EW33" s="475"/>
      <c r="EX33" s="475"/>
      <c r="EY33" s="475"/>
      <c r="EZ33" s="475"/>
      <c r="FA33" s="475"/>
      <c r="FB33" s="475"/>
      <c r="FC33" s="475"/>
      <c r="FD33" s="475"/>
      <c r="FE33" s="475"/>
      <c r="FF33" s="475"/>
      <c r="FG33" s="475"/>
      <c r="FH33" s="475"/>
      <c r="FI33" s="475"/>
      <c r="FJ33" s="475"/>
      <c r="FK33" s="475"/>
      <c r="FL33" s="475"/>
      <c r="FM33" s="475"/>
      <c r="FN33" s="475"/>
      <c r="FO33" s="475"/>
      <c r="FP33" s="475"/>
      <c r="FQ33" s="475"/>
      <c r="FR33" s="475"/>
      <c r="FS33" s="475"/>
      <c r="FT33" s="475"/>
      <c r="FU33" s="475"/>
      <c r="FV33" s="475"/>
      <c r="FW33" s="475"/>
      <c r="FX33" s="475"/>
      <c r="FY33" s="475"/>
      <c r="FZ33" s="475"/>
      <c r="GA33" s="475"/>
      <c r="GB33" s="475"/>
      <c r="GC33" s="475"/>
      <c r="GD33" s="475"/>
      <c r="GE33" s="475"/>
      <c r="GF33" s="475"/>
      <c r="GG33" s="475"/>
      <c r="GH33" s="475"/>
      <c r="GI33" s="475"/>
      <c r="GJ33" s="475"/>
      <c r="GK33" s="475"/>
      <c r="GL33" s="475"/>
      <c r="GM33" s="475"/>
      <c r="GN33" s="475"/>
      <c r="GO33" s="475"/>
      <c r="GP33" s="475"/>
      <c r="GQ33" s="475"/>
      <c r="GR33" s="475"/>
      <c r="GS33" s="475"/>
      <c r="GT33" s="475"/>
      <c r="GU33" s="475"/>
      <c r="GV33" s="475"/>
      <c r="GW33" s="475"/>
      <c r="GX33" s="475"/>
      <c r="GY33" s="475"/>
      <c r="GZ33" s="475"/>
      <c r="HA33" s="475"/>
      <c r="HB33" s="475"/>
      <c r="HC33" s="475"/>
      <c r="HD33" s="475"/>
      <c r="HE33" s="475"/>
      <c r="HF33" s="475"/>
      <c r="HG33" s="475"/>
      <c r="HH33" s="475"/>
      <c r="HI33" s="475"/>
      <c r="HJ33" s="475"/>
      <c r="HK33" s="475"/>
      <c r="HL33" s="475"/>
      <c r="HM33" s="475"/>
      <c r="HN33" s="475"/>
      <c r="HO33" s="475"/>
      <c r="HP33" s="475"/>
      <c r="HQ33" s="475"/>
      <c r="HR33" s="475"/>
      <c r="HS33" s="475"/>
      <c r="HT33" s="475"/>
      <c r="HU33" s="475"/>
      <c r="HV33" s="475"/>
      <c r="HW33" s="475"/>
      <c r="HX33" s="475"/>
      <c r="HY33" s="475"/>
      <c r="HZ33" s="475"/>
      <c r="IA33" s="475"/>
      <c r="IB33" s="475"/>
      <c r="IC33" s="475"/>
      <c r="ID33" s="475"/>
      <c r="IE33" s="475"/>
      <c r="IF33" s="475"/>
      <c r="IG33" s="475"/>
      <c r="IH33" s="475"/>
      <c r="II33" s="475"/>
      <c r="IJ33" s="475"/>
      <c r="IK33" s="475"/>
      <c r="IL33" s="475"/>
      <c r="IM33" s="475"/>
      <c r="IN33" s="475"/>
      <c r="IO33" s="475"/>
      <c r="IP33" s="475"/>
      <c r="IQ33" s="475"/>
      <c r="IR33" s="475"/>
      <c r="IS33" s="475"/>
      <c r="IT33" s="475"/>
      <c r="IU33" s="475"/>
      <c r="IV33" s="475"/>
    </row>
    <row r="34" s="80" customFormat="true" ht="42" hidden="false" customHeight="true" outlineLevel="0" collapsed="false">
      <c r="A34" s="477" t="s">
        <v>1197</v>
      </c>
      <c r="B34" s="477"/>
      <c r="C34" s="475"/>
      <c r="D34" s="475"/>
      <c r="E34" s="475"/>
      <c r="F34" s="475"/>
      <c r="G34" s="475"/>
      <c r="H34" s="475"/>
      <c r="I34" s="475"/>
      <c r="J34" s="475"/>
      <c r="K34" s="475"/>
      <c r="L34" s="475"/>
      <c r="M34" s="475"/>
      <c r="N34" s="475"/>
      <c r="O34" s="475"/>
      <c r="P34" s="475"/>
      <c r="Q34" s="475"/>
      <c r="R34" s="475"/>
      <c r="S34" s="475"/>
      <c r="T34" s="475"/>
      <c r="U34" s="475"/>
      <c r="V34" s="475"/>
      <c r="W34" s="475"/>
      <c r="X34" s="475"/>
      <c r="Y34" s="475"/>
      <c r="Z34" s="475"/>
      <c r="AA34" s="475"/>
      <c r="AB34" s="475"/>
      <c r="AC34" s="475"/>
      <c r="AD34" s="475"/>
      <c r="AE34" s="475"/>
      <c r="AF34" s="475"/>
      <c r="AG34" s="475"/>
      <c r="AH34" s="475"/>
      <c r="AI34" s="475"/>
      <c r="AJ34" s="475"/>
      <c r="AK34" s="475"/>
      <c r="AL34" s="475"/>
      <c r="AM34" s="475"/>
      <c r="AN34" s="475"/>
      <c r="AO34" s="475"/>
      <c r="AP34" s="475"/>
      <c r="AQ34" s="475"/>
      <c r="AR34" s="475"/>
      <c r="AS34" s="475"/>
      <c r="AT34" s="475"/>
      <c r="AU34" s="475"/>
      <c r="AV34" s="475"/>
      <c r="AW34" s="475"/>
      <c r="AX34" s="475"/>
      <c r="AY34" s="475"/>
      <c r="AZ34" s="475"/>
      <c r="BA34" s="475"/>
      <c r="BB34" s="475"/>
      <c r="BC34" s="475"/>
      <c r="BD34" s="475"/>
      <c r="BE34" s="475"/>
      <c r="BF34" s="475"/>
      <c r="BG34" s="475"/>
      <c r="BH34" s="475"/>
      <c r="BI34" s="475"/>
      <c r="BJ34" s="475"/>
      <c r="BK34" s="475"/>
      <c r="BL34" s="475"/>
      <c r="BM34" s="475"/>
      <c r="BN34" s="475"/>
      <c r="BO34" s="475"/>
      <c r="BP34" s="475"/>
      <c r="BQ34" s="475"/>
      <c r="BR34" s="475"/>
      <c r="BS34" s="475"/>
      <c r="BT34" s="475"/>
      <c r="BU34" s="475"/>
      <c r="BV34" s="475"/>
      <c r="BW34" s="475"/>
      <c r="BX34" s="475"/>
      <c r="BY34" s="475"/>
      <c r="BZ34" s="475"/>
      <c r="CA34" s="475"/>
      <c r="CB34" s="475"/>
      <c r="CC34" s="475"/>
      <c r="CD34" s="475"/>
      <c r="CE34" s="475"/>
      <c r="CF34" s="475"/>
      <c r="CG34" s="475"/>
      <c r="CH34" s="475"/>
      <c r="CI34" s="475"/>
      <c r="CJ34" s="475"/>
      <c r="CK34" s="475"/>
      <c r="CL34" s="475"/>
      <c r="CM34" s="475"/>
      <c r="CN34" s="475"/>
      <c r="CO34" s="475"/>
      <c r="CP34" s="475"/>
      <c r="CQ34" s="475"/>
      <c r="CR34" s="475"/>
      <c r="CS34" s="475"/>
      <c r="CT34" s="475"/>
      <c r="CU34" s="475"/>
      <c r="CV34" s="475"/>
      <c r="CW34" s="475"/>
      <c r="CX34" s="475"/>
      <c r="CY34" s="475"/>
      <c r="CZ34" s="475"/>
      <c r="DA34" s="475"/>
      <c r="DB34" s="475"/>
      <c r="DC34" s="475"/>
      <c r="DD34" s="475"/>
      <c r="DE34" s="475"/>
      <c r="DF34" s="475"/>
      <c r="DG34" s="475"/>
      <c r="DH34" s="475"/>
      <c r="DI34" s="475"/>
      <c r="DJ34" s="475"/>
      <c r="DK34" s="475"/>
      <c r="DL34" s="475"/>
      <c r="DM34" s="475"/>
      <c r="DN34" s="475"/>
      <c r="DO34" s="475"/>
      <c r="DP34" s="475"/>
      <c r="DQ34" s="475"/>
      <c r="DR34" s="475"/>
      <c r="DS34" s="475"/>
      <c r="DT34" s="475"/>
      <c r="DU34" s="475"/>
      <c r="DV34" s="475"/>
      <c r="DW34" s="475"/>
      <c r="DX34" s="475"/>
      <c r="DY34" s="475"/>
      <c r="DZ34" s="475"/>
      <c r="EA34" s="475"/>
      <c r="EB34" s="475"/>
      <c r="EC34" s="475"/>
      <c r="ED34" s="475"/>
      <c r="EE34" s="475"/>
      <c r="EF34" s="475"/>
      <c r="EG34" s="475"/>
      <c r="EH34" s="475"/>
      <c r="EI34" s="475"/>
      <c r="EJ34" s="475"/>
      <c r="EK34" s="475"/>
      <c r="EL34" s="475"/>
      <c r="EM34" s="475"/>
      <c r="EN34" s="475"/>
      <c r="EO34" s="475"/>
      <c r="EP34" s="475"/>
      <c r="EQ34" s="475"/>
      <c r="ER34" s="475"/>
      <c r="ES34" s="475"/>
      <c r="ET34" s="475"/>
      <c r="EU34" s="475"/>
      <c r="EV34" s="475"/>
      <c r="EW34" s="475"/>
      <c r="EX34" s="475"/>
      <c r="EY34" s="475"/>
      <c r="EZ34" s="475"/>
      <c r="FA34" s="475"/>
      <c r="FB34" s="475"/>
      <c r="FC34" s="475"/>
      <c r="FD34" s="475"/>
      <c r="FE34" s="475"/>
      <c r="FF34" s="475"/>
      <c r="FG34" s="475"/>
      <c r="FH34" s="475"/>
      <c r="FI34" s="475"/>
      <c r="FJ34" s="475"/>
      <c r="FK34" s="475"/>
      <c r="FL34" s="475"/>
      <c r="FM34" s="475"/>
      <c r="FN34" s="475"/>
      <c r="FO34" s="475"/>
      <c r="FP34" s="475"/>
      <c r="FQ34" s="475"/>
      <c r="FR34" s="475"/>
      <c r="FS34" s="475"/>
      <c r="FT34" s="475"/>
      <c r="FU34" s="475"/>
      <c r="FV34" s="475"/>
      <c r="FW34" s="475"/>
      <c r="FX34" s="475"/>
      <c r="FY34" s="475"/>
      <c r="FZ34" s="475"/>
      <c r="GA34" s="475"/>
      <c r="GB34" s="475"/>
      <c r="GC34" s="475"/>
      <c r="GD34" s="475"/>
      <c r="GE34" s="475"/>
      <c r="GF34" s="475"/>
      <c r="GG34" s="475"/>
      <c r="GH34" s="475"/>
      <c r="GI34" s="475"/>
      <c r="GJ34" s="475"/>
      <c r="GK34" s="475"/>
      <c r="GL34" s="475"/>
      <c r="GM34" s="475"/>
      <c r="GN34" s="475"/>
      <c r="GO34" s="475"/>
      <c r="GP34" s="475"/>
      <c r="GQ34" s="475"/>
      <c r="GR34" s="475"/>
      <c r="GS34" s="475"/>
      <c r="GT34" s="475"/>
      <c r="GU34" s="475"/>
      <c r="GV34" s="475"/>
      <c r="GW34" s="475"/>
      <c r="GX34" s="475"/>
      <c r="GY34" s="475"/>
      <c r="GZ34" s="475"/>
      <c r="HA34" s="475"/>
      <c r="HB34" s="475"/>
      <c r="HC34" s="475"/>
      <c r="HD34" s="475"/>
      <c r="HE34" s="475"/>
      <c r="HF34" s="475"/>
      <c r="HG34" s="475"/>
      <c r="HH34" s="475"/>
      <c r="HI34" s="475"/>
      <c r="HJ34" s="475"/>
      <c r="HK34" s="475"/>
      <c r="HL34" s="475"/>
      <c r="HM34" s="475"/>
      <c r="HN34" s="475"/>
      <c r="HO34" s="475"/>
      <c r="HP34" s="475"/>
      <c r="HQ34" s="475"/>
      <c r="HR34" s="475"/>
      <c r="HS34" s="475"/>
      <c r="HT34" s="475"/>
      <c r="HU34" s="475"/>
      <c r="HV34" s="475"/>
      <c r="HW34" s="475"/>
      <c r="HX34" s="475"/>
      <c r="HY34" s="475"/>
      <c r="HZ34" s="475"/>
      <c r="IA34" s="475"/>
      <c r="IB34" s="475"/>
      <c r="IC34" s="475"/>
      <c r="ID34" s="475"/>
      <c r="IE34" s="475"/>
      <c r="IF34" s="475"/>
      <c r="IG34" s="475"/>
      <c r="IH34" s="475"/>
      <c r="II34" s="475"/>
      <c r="IJ34" s="475"/>
      <c r="IK34" s="475"/>
      <c r="IL34" s="475"/>
      <c r="IM34" s="475"/>
      <c r="IN34" s="475"/>
      <c r="IO34" s="475"/>
      <c r="IP34" s="475"/>
      <c r="IQ34" s="475"/>
      <c r="IR34" s="475"/>
      <c r="IS34" s="475"/>
      <c r="IT34" s="475"/>
      <c r="IU34" s="475"/>
      <c r="IV34" s="475"/>
    </row>
    <row r="35" s="80" customFormat="true" ht="9.75" hidden="false" customHeight="true" outlineLevel="0" collapsed="false">
      <c r="A35" s="475"/>
      <c r="B35" s="475"/>
      <c r="C35" s="475"/>
      <c r="D35" s="475"/>
      <c r="E35" s="475"/>
      <c r="F35" s="475"/>
      <c r="G35" s="475"/>
      <c r="H35" s="475"/>
      <c r="I35" s="475"/>
      <c r="J35" s="475"/>
      <c r="K35" s="475"/>
      <c r="L35" s="475"/>
      <c r="M35" s="475"/>
      <c r="N35" s="475"/>
      <c r="O35" s="475"/>
      <c r="P35" s="475"/>
      <c r="Q35" s="475"/>
      <c r="R35" s="475"/>
      <c r="S35" s="475"/>
      <c r="T35" s="475"/>
      <c r="U35" s="475"/>
      <c r="V35" s="475"/>
      <c r="W35" s="475"/>
      <c r="X35" s="475"/>
      <c r="Y35" s="475"/>
      <c r="Z35" s="475"/>
      <c r="AA35" s="475"/>
      <c r="AB35" s="475"/>
      <c r="AC35" s="475"/>
      <c r="AD35" s="475"/>
      <c r="AE35" s="475"/>
      <c r="AF35" s="475"/>
      <c r="AG35" s="475"/>
      <c r="AH35" s="475"/>
      <c r="AI35" s="475"/>
      <c r="AJ35" s="475"/>
      <c r="AK35" s="475"/>
      <c r="AL35" s="475"/>
      <c r="AM35" s="475"/>
      <c r="AN35" s="475"/>
      <c r="AO35" s="475"/>
      <c r="AP35" s="475"/>
      <c r="AQ35" s="475"/>
      <c r="AR35" s="475"/>
      <c r="AS35" s="475"/>
      <c r="AT35" s="475"/>
      <c r="AU35" s="475"/>
      <c r="AV35" s="475"/>
      <c r="AW35" s="475"/>
      <c r="AX35" s="475"/>
      <c r="AY35" s="475"/>
      <c r="AZ35" s="475"/>
      <c r="BA35" s="475"/>
      <c r="BB35" s="475"/>
      <c r="BC35" s="475"/>
      <c r="BD35" s="475"/>
      <c r="BE35" s="475"/>
      <c r="BF35" s="475"/>
      <c r="BG35" s="475"/>
      <c r="BH35" s="475"/>
      <c r="BI35" s="475"/>
      <c r="BJ35" s="475"/>
      <c r="BK35" s="475"/>
      <c r="BL35" s="475"/>
      <c r="BM35" s="475"/>
      <c r="BN35" s="475"/>
      <c r="BO35" s="475"/>
      <c r="BP35" s="475"/>
      <c r="BQ35" s="475"/>
      <c r="BR35" s="475"/>
      <c r="BS35" s="475"/>
      <c r="BT35" s="475"/>
      <c r="BU35" s="475"/>
      <c r="BV35" s="475"/>
      <c r="BW35" s="475"/>
      <c r="BX35" s="475"/>
      <c r="BY35" s="475"/>
      <c r="BZ35" s="475"/>
      <c r="CA35" s="475"/>
      <c r="CB35" s="475"/>
      <c r="CC35" s="475"/>
      <c r="CD35" s="475"/>
      <c r="CE35" s="475"/>
      <c r="CF35" s="475"/>
      <c r="CG35" s="475"/>
      <c r="CH35" s="475"/>
      <c r="CI35" s="475"/>
      <c r="CJ35" s="475"/>
      <c r="CK35" s="475"/>
      <c r="CL35" s="475"/>
      <c r="CM35" s="475"/>
      <c r="CN35" s="475"/>
      <c r="CO35" s="475"/>
      <c r="CP35" s="475"/>
      <c r="CQ35" s="475"/>
      <c r="CR35" s="475"/>
      <c r="CS35" s="475"/>
      <c r="CT35" s="475"/>
      <c r="CU35" s="475"/>
      <c r="CV35" s="475"/>
      <c r="CW35" s="475"/>
      <c r="CX35" s="475"/>
      <c r="CY35" s="475"/>
      <c r="CZ35" s="475"/>
      <c r="DA35" s="475"/>
      <c r="DB35" s="475"/>
      <c r="DC35" s="475"/>
      <c r="DD35" s="475"/>
      <c r="DE35" s="475"/>
      <c r="DF35" s="475"/>
      <c r="DG35" s="475"/>
      <c r="DH35" s="475"/>
      <c r="DI35" s="475"/>
      <c r="DJ35" s="475"/>
      <c r="DK35" s="475"/>
      <c r="DL35" s="475"/>
      <c r="DM35" s="475"/>
      <c r="DN35" s="475"/>
      <c r="DO35" s="475"/>
      <c r="DP35" s="475"/>
      <c r="DQ35" s="475"/>
      <c r="DR35" s="475"/>
      <c r="DS35" s="475"/>
      <c r="DT35" s="475"/>
      <c r="DU35" s="475"/>
      <c r="DV35" s="475"/>
      <c r="DW35" s="475"/>
      <c r="DX35" s="475"/>
      <c r="DY35" s="475"/>
      <c r="DZ35" s="475"/>
      <c r="EA35" s="475"/>
      <c r="EB35" s="475"/>
      <c r="EC35" s="475"/>
      <c r="ED35" s="475"/>
      <c r="EE35" s="475"/>
      <c r="EF35" s="475"/>
      <c r="EG35" s="475"/>
      <c r="EH35" s="475"/>
      <c r="EI35" s="475"/>
      <c r="EJ35" s="475"/>
      <c r="EK35" s="475"/>
      <c r="EL35" s="475"/>
      <c r="EM35" s="475"/>
      <c r="EN35" s="475"/>
      <c r="EO35" s="475"/>
      <c r="EP35" s="475"/>
      <c r="EQ35" s="475"/>
      <c r="ER35" s="475"/>
      <c r="ES35" s="475"/>
      <c r="ET35" s="475"/>
      <c r="EU35" s="475"/>
      <c r="EV35" s="475"/>
      <c r="EW35" s="475"/>
      <c r="EX35" s="475"/>
      <c r="EY35" s="475"/>
      <c r="EZ35" s="475"/>
      <c r="FA35" s="475"/>
      <c r="FB35" s="475"/>
      <c r="FC35" s="475"/>
      <c r="FD35" s="475"/>
      <c r="FE35" s="475"/>
      <c r="FF35" s="475"/>
      <c r="FG35" s="475"/>
      <c r="FH35" s="475"/>
      <c r="FI35" s="475"/>
      <c r="FJ35" s="475"/>
      <c r="FK35" s="475"/>
      <c r="FL35" s="475"/>
      <c r="FM35" s="475"/>
      <c r="FN35" s="475"/>
      <c r="FO35" s="475"/>
      <c r="FP35" s="475"/>
      <c r="FQ35" s="475"/>
      <c r="FR35" s="475"/>
      <c r="FS35" s="475"/>
      <c r="FT35" s="475"/>
      <c r="FU35" s="475"/>
      <c r="FV35" s="475"/>
      <c r="FW35" s="475"/>
      <c r="FX35" s="475"/>
      <c r="FY35" s="475"/>
      <c r="FZ35" s="475"/>
      <c r="GA35" s="475"/>
      <c r="GB35" s="475"/>
      <c r="GC35" s="475"/>
      <c r="GD35" s="475"/>
      <c r="GE35" s="475"/>
      <c r="GF35" s="475"/>
      <c r="GG35" s="475"/>
      <c r="GH35" s="475"/>
      <c r="GI35" s="475"/>
      <c r="GJ35" s="475"/>
      <c r="GK35" s="475"/>
      <c r="GL35" s="475"/>
      <c r="GM35" s="475"/>
      <c r="GN35" s="475"/>
      <c r="GO35" s="475"/>
      <c r="GP35" s="475"/>
      <c r="GQ35" s="475"/>
      <c r="GR35" s="475"/>
      <c r="GS35" s="475"/>
      <c r="GT35" s="475"/>
      <c r="GU35" s="475"/>
      <c r="GV35" s="475"/>
      <c r="GW35" s="475"/>
      <c r="GX35" s="475"/>
      <c r="GY35" s="475"/>
      <c r="GZ35" s="475"/>
      <c r="HA35" s="475"/>
      <c r="HB35" s="475"/>
      <c r="HC35" s="475"/>
      <c r="HD35" s="475"/>
      <c r="HE35" s="475"/>
      <c r="HF35" s="475"/>
      <c r="HG35" s="475"/>
      <c r="HH35" s="475"/>
      <c r="HI35" s="475"/>
      <c r="HJ35" s="475"/>
      <c r="HK35" s="475"/>
      <c r="HL35" s="475"/>
      <c r="HM35" s="475"/>
      <c r="HN35" s="475"/>
      <c r="HO35" s="475"/>
      <c r="HP35" s="475"/>
      <c r="HQ35" s="475"/>
      <c r="HR35" s="475"/>
      <c r="HS35" s="475"/>
      <c r="HT35" s="475"/>
      <c r="HU35" s="475"/>
      <c r="HV35" s="475"/>
      <c r="HW35" s="475"/>
      <c r="HX35" s="475"/>
      <c r="HY35" s="475"/>
      <c r="HZ35" s="475"/>
      <c r="IA35" s="475"/>
      <c r="IB35" s="475"/>
      <c r="IC35" s="475"/>
      <c r="ID35" s="475"/>
      <c r="IE35" s="475"/>
      <c r="IF35" s="475"/>
      <c r="IG35" s="475"/>
      <c r="IH35" s="475"/>
      <c r="II35" s="475"/>
      <c r="IJ35" s="475"/>
      <c r="IK35" s="475"/>
      <c r="IL35" s="475"/>
      <c r="IM35" s="475"/>
      <c r="IN35" s="475"/>
      <c r="IO35" s="475"/>
      <c r="IP35" s="475"/>
      <c r="IQ35" s="475"/>
      <c r="IR35" s="475"/>
      <c r="IS35" s="475"/>
      <c r="IT35" s="475"/>
      <c r="IU35" s="475"/>
      <c r="IV35" s="475"/>
    </row>
    <row r="36" s="80" customFormat="true" ht="61.9" hidden="false" customHeight="true" outlineLevel="0" collapsed="false">
      <c r="A36" s="477" t="s">
        <v>1198</v>
      </c>
      <c r="B36" s="477"/>
      <c r="C36" s="475"/>
      <c r="D36" s="475"/>
      <c r="E36" s="475"/>
      <c r="F36" s="475"/>
      <c r="G36" s="475"/>
      <c r="H36" s="475"/>
      <c r="I36" s="475"/>
      <c r="J36" s="475"/>
      <c r="K36" s="475"/>
      <c r="L36" s="475"/>
      <c r="M36" s="475"/>
      <c r="N36" s="475"/>
      <c r="O36" s="475"/>
      <c r="P36" s="475"/>
      <c r="Q36" s="475"/>
      <c r="R36" s="475"/>
      <c r="S36" s="475"/>
      <c r="T36" s="475"/>
      <c r="U36" s="475"/>
      <c r="V36" s="475"/>
      <c r="W36" s="475"/>
      <c r="X36" s="475"/>
      <c r="Y36" s="475"/>
      <c r="Z36" s="475"/>
      <c r="AA36" s="475"/>
      <c r="AB36" s="475"/>
      <c r="AC36" s="475"/>
      <c r="AD36" s="475"/>
      <c r="AE36" s="475"/>
      <c r="AF36" s="475"/>
      <c r="AG36" s="475"/>
      <c r="AH36" s="475"/>
      <c r="AI36" s="475"/>
      <c r="AJ36" s="475"/>
      <c r="AK36" s="475"/>
      <c r="AL36" s="475"/>
      <c r="AM36" s="475"/>
      <c r="AN36" s="475"/>
      <c r="AO36" s="475"/>
      <c r="AP36" s="475"/>
      <c r="AQ36" s="475"/>
      <c r="AR36" s="475"/>
      <c r="AS36" s="475"/>
      <c r="AT36" s="475"/>
      <c r="AU36" s="475"/>
      <c r="AV36" s="475"/>
      <c r="AW36" s="475"/>
      <c r="AX36" s="475"/>
      <c r="AY36" s="475"/>
      <c r="AZ36" s="475"/>
      <c r="BA36" s="475"/>
      <c r="BB36" s="475"/>
      <c r="BC36" s="475"/>
      <c r="BD36" s="475"/>
      <c r="BE36" s="475"/>
      <c r="BF36" s="475"/>
      <c r="BG36" s="475"/>
      <c r="BH36" s="475"/>
      <c r="BI36" s="475"/>
      <c r="BJ36" s="475"/>
      <c r="BK36" s="475"/>
      <c r="BL36" s="475"/>
      <c r="BM36" s="475"/>
      <c r="BN36" s="475"/>
      <c r="BO36" s="475"/>
      <c r="BP36" s="475"/>
      <c r="BQ36" s="475"/>
      <c r="BR36" s="475"/>
      <c r="BS36" s="475"/>
      <c r="BT36" s="475"/>
      <c r="BU36" s="475"/>
      <c r="BV36" s="475"/>
      <c r="BW36" s="475"/>
      <c r="BX36" s="475"/>
      <c r="BY36" s="475"/>
      <c r="BZ36" s="475"/>
      <c r="CA36" s="475"/>
      <c r="CB36" s="475"/>
      <c r="CC36" s="475"/>
      <c r="CD36" s="475"/>
      <c r="CE36" s="475"/>
      <c r="CF36" s="475"/>
      <c r="CG36" s="475"/>
      <c r="CH36" s="475"/>
      <c r="CI36" s="475"/>
      <c r="CJ36" s="475"/>
      <c r="CK36" s="475"/>
      <c r="CL36" s="475"/>
      <c r="CM36" s="475"/>
      <c r="CN36" s="475"/>
      <c r="CO36" s="475"/>
      <c r="CP36" s="475"/>
      <c r="CQ36" s="475"/>
      <c r="CR36" s="475"/>
      <c r="CS36" s="475"/>
      <c r="CT36" s="475"/>
      <c r="CU36" s="475"/>
      <c r="CV36" s="475"/>
      <c r="CW36" s="475"/>
      <c r="CX36" s="475"/>
      <c r="CY36" s="475"/>
      <c r="CZ36" s="475"/>
      <c r="DA36" s="475"/>
      <c r="DB36" s="475"/>
      <c r="DC36" s="475"/>
      <c r="DD36" s="475"/>
      <c r="DE36" s="475"/>
      <c r="DF36" s="475"/>
      <c r="DG36" s="475"/>
      <c r="DH36" s="475"/>
      <c r="DI36" s="475"/>
      <c r="DJ36" s="475"/>
      <c r="DK36" s="475"/>
      <c r="DL36" s="475"/>
      <c r="DM36" s="475"/>
      <c r="DN36" s="475"/>
      <c r="DO36" s="475"/>
      <c r="DP36" s="475"/>
      <c r="DQ36" s="475"/>
      <c r="DR36" s="475"/>
      <c r="DS36" s="475"/>
      <c r="DT36" s="475"/>
      <c r="DU36" s="475"/>
      <c r="DV36" s="475"/>
      <c r="DW36" s="475"/>
      <c r="DX36" s="475"/>
      <c r="DY36" s="475"/>
      <c r="DZ36" s="475"/>
      <c r="EA36" s="475"/>
      <c r="EB36" s="475"/>
      <c r="EC36" s="475"/>
      <c r="ED36" s="475"/>
      <c r="EE36" s="475"/>
      <c r="EF36" s="475"/>
      <c r="EG36" s="475"/>
      <c r="EH36" s="475"/>
      <c r="EI36" s="475"/>
      <c r="EJ36" s="475"/>
      <c r="EK36" s="475"/>
      <c r="EL36" s="475"/>
      <c r="EM36" s="475"/>
      <c r="EN36" s="475"/>
      <c r="EO36" s="475"/>
      <c r="EP36" s="475"/>
      <c r="EQ36" s="475"/>
      <c r="ER36" s="475"/>
      <c r="ES36" s="475"/>
      <c r="ET36" s="475"/>
      <c r="EU36" s="475"/>
      <c r="EV36" s="475"/>
      <c r="EW36" s="475"/>
      <c r="EX36" s="475"/>
      <c r="EY36" s="475"/>
      <c r="EZ36" s="475"/>
      <c r="FA36" s="475"/>
      <c r="FB36" s="475"/>
      <c r="FC36" s="475"/>
      <c r="FD36" s="475"/>
      <c r="FE36" s="475"/>
      <c r="FF36" s="475"/>
      <c r="FG36" s="475"/>
      <c r="FH36" s="475"/>
      <c r="FI36" s="475"/>
      <c r="FJ36" s="475"/>
      <c r="FK36" s="475"/>
      <c r="FL36" s="475"/>
      <c r="FM36" s="475"/>
      <c r="FN36" s="475"/>
      <c r="FO36" s="475"/>
      <c r="FP36" s="475"/>
      <c r="FQ36" s="475"/>
      <c r="FR36" s="475"/>
      <c r="FS36" s="475"/>
      <c r="FT36" s="475"/>
      <c r="FU36" s="475"/>
      <c r="FV36" s="475"/>
      <c r="FW36" s="475"/>
      <c r="FX36" s="475"/>
      <c r="FY36" s="475"/>
      <c r="FZ36" s="475"/>
      <c r="GA36" s="475"/>
      <c r="GB36" s="475"/>
      <c r="GC36" s="475"/>
      <c r="GD36" s="475"/>
      <c r="GE36" s="475"/>
      <c r="GF36" s="475"/>
      <c r="GG36" s="475"/>
      <c r="GH36" s="475"/>
      <c r="GI36" s="475"/>
      <c r="GJ36" s="475"/>
      <c r="GK36" s="475"/>
      <c r="GL36" s="475"/>
      <c r="GM36" s="475"/>
      <c r="GN36" s="475"/>
      <c r="GO36" s="475"/>
      <c r="GP36" s="475"/>
      <c r="GQ36" s="475"/>
      <c r="GR36" s="475"/>
      <c r="GS36" s="475"/>
      <c r="GT36" s="475"/>
      <c r="GU36" s="475"/>
      <c r="GV36" s="475"/>
      <c r="GW36" s="475"/>
      <c r="GX36" s="475"/>
      <c r="GY36" s="475"/>
      <c r="GZ36" s="475"/>
      <c r="HA36" s="475"/>
      <c r="HB36" s="475"/>
      <c r="HC36" s="475"/>
      <c r="HD36" s="475"/>
      <c r="HE36" s="475"/>
      <c r="HF36" s="475"/>
      <c r="HG36" s="475"/>
      <c r="HH36" s="475"/>
      <c r="HI36" s="475"/>
      <c r="HJ36" s="475"/>
      <c r="HK36" s="475"/>
      <c r="HL36" s="475"/>
      <c r="HM36" s="475"/>
      <c r="HN36" s="475"/>
      <c r="HO36" s="475"/>
      <c r="HP36" s="475"/>
      <c r="HQ36" s="475"/>
      <c r="HR36" s="475"/>
      <c r="HS36" s="475"/>
      <c r="HT36" s="475"/>
      <c r="HU36" s="475"/>
      <c r="HV36" s="475"/>
      <c r="HW36" s="475"/>
      <c r="HX36" s="475"/>
      <c r="HY36" s="475"/>
      <c r="HZ36" s="475"/>
      <c r="IA36" s="475"/>
      <c r="IB36" s="475"/>
      <c r="IC36" s="475"/>
      <c r="ID36" s="475"/>
      <c r="IE36" s="475"/>
      <c r="IF36" s="475"/>
      <c r="IG36" s="475"/>
      <c r="IH36" s="475"/>
      <c r="II36" s="475"/>
      <c r="IJ36" s="475"/>
      <c r="IK36" s="475"/>
      <c r="IL36" s="475"/>
      <c r="IM36" s="475"/>
      <c r="IN36" s="475"/>
      <c r="IO36" s="475"/>
      <c r="IP36" s="475"/>
      <c r="IQ36" s="475"/>
      <c r="IR36" s="475"/>
      <c r="IS36" s="475"/>
      <c r="IT36" s="475"/>
      <c r="IU36" s="475"/>
      <c r="IV36" s="475"/>
    </row>
    <row r="37" s="80" customFormat="true" ht="9.75" hidden="false" customHeight="true" outlineLevel="0" collapsed="false">
      <c r="A37" s="477"/>
      <c r="B37" s="477"/>
      <c r="C37" s="475"/>
      <c r="D37" s="475"/>
      <c r="E37" s="475"/>
      <c r="F37" s="475"/>
      <c r="G37" s="475"/>
      <c r="H37" s="475"/>
      <c r="I37" s="475"/>
      <c r="J37" s="475"/>
      <c r="K37" s="475"/>
      <c r="L37" s="475"/>
      <c r="M37" s="475"/>
      <c r="N37" s="475"/>
      <c r="O37" s="475"/>
      <c r="P37" s="475"/>
      <c r="Q37" s="475"/>
      <c r="R37" s="475"/>
      <c r="S37" s="475"/>
      <c r="T37" s="475"/>
      <c r="U37" s="475"/>
      <c r="V37" s="475"/>
      <c r="W37" s="475"/>
      <c r="X37" s="475"/>
      <c r="Y37" s="475"/>
      <c r="Z37" s="475"/>
      <c r="AA37" s="475"/>
      <c r="AB37" s="475"/>
      <c r="AC37" s="475"/>
      <c r="AD37" s="475"/>
      <c r="AE37" s="475"/>
      <c r="AF37" s="475"/>
      <c r="AG37" s="475"/>
      <c r="AH37" s="475"/>
      <c r="AI37" s="475"/>
      <c r="AJ37" s="475"/>
      <c r="AK37" s="475"/>
      <c r="AL37" s="475"/>
      <c r="AM37" s="475"/>
      <c r="AN37" s="475"/>
      <c r="AO37" s="475"/>
      <c r="AP37" s="475"/>
      <c r="AQ37" s="475"/>
      <c r="AR37" s="475"/>
      <c r="AS37" s="475"/>
      <c r="AT37" s="475"/>
      <c r="AU37" s="475"/>
      <c r="AV37" s="475"/>
      <c r="AW37" s="475"/>
      <c r="AX37" s="475"/>
      <c r="AY37" s="475"/>
      <c r="AZ37" s="475"/>
      <c r="BA37" s="475"/>
      <c r="BB37" s="475"/>
      <c r="BC37" s="475"/>
      <c r="BD37" s="475"/>
      <c r="BE37" s="475"/>
      <c r="BF37" s="475"/>
      <c r="BG37" s="475"/>
      <c r="BH37" s="475"/>
      <c r="BI37" s="475"/>
      <c r="BJ37" s="475"/>
      <c r="BK37" s="475"/>
      <c r="BL37" s="475"/>
      <c r="BM37" s="475"/>
      <c r="BN37" s="475"/>
      <c r="BO37" s="475"/>
      <c r="BP37" s="475"/>
      <c r="BQ37" s="475"/>
      <c r="BR37" s="475"/>
      <c r="BS37" s="475"/>
      <c r="BT37" s="475"/>
      <c r="BU37" s="475"/>
      <c r="BV37" s="475"/>
      <c r="BW37" s="475"/>
      <c r="BX37" s="475"/>
      <c r="BY37" s="475"/>
      <c r="BZ37" s="475"/>
      <c r="CA37" s="475"/>
      <c r="CB37" s="475"/>
      <c r="CC37" s="475"/>
      <c r="CD37" s="475"/>
      <c r="CE37" s="475"/>
      <c r="CF37" s="475"/>
      <c r="CG37" s="475"/>
      <c r="CH37" s="475"/>
      <c r="CI37" s="475"/>
      <c r="CJ37" s="475"/>
      <c r="CK37" s="475"/>
      <c r="CL37" s="475"/>
      <c r="CM37" s="475"/>
      <c r="CN37" s="475"/>
      <c r="CO37" s="475"/>
      <c r="CP37" s="475"/>
      <c r="CQ37" s="475"/>
      <c r="CR37" s="475"/>
      <c r="CS37" s="475"/>
      <c r="CT37" s="475"/>
      <c r="CU37" s="475"/>
      <c r="CV37" s="475"/>
      <c r="CW37" s="475"/>
      <c r="CX37" s="475"/>
      <c r="CY37" s="475"/>
      <c r="CZ37" s="475"/>
      <c r="DA37" s="475"/>
      <c r="DB37" s="475"/>
      <c r="DC37" s="475"/>
      <c r="DD37" s="475"/>
      <c r="DE37" s="475"/>
      <c r="DF37" s="475"/>
      <c r="DG37" s="475"/>
      <c r="DH37" s="475"/>
      <c r="DI37" s="475"/>
      <c r="DJ37" s="475"/>
      <c r="DK37" s="475"/>
      <c r="DL37" s="475"/>
      <c r="DM37" s="475"/>
      <c r="DN37" s="475"/>
      <c r="DO37" s="475"/>
      <c r="DP37" s="475"/>
      <c r="DQ37" s="475"/>
      <c r="DR37" s="475"/>
      <c r="DS37" s="475"/>
      <c r="DT37" s="475"/>
      <c r="DU37" s="475"/>
      <c r="DV37" s="475"/>
      <c r="DW37" s="475"/>
      <c r="DX37" s="475"/>
      <c r="DY37" s="475"/>
      <c r="DZ37" s="475"/>
      <c r="EA37" s="475"/>
      <c r="EB37" s="475"/>
      <c r="EC37" s="475"/>
      <c r="ED37" s="475"/>
      <c r="EE37" s="475"/>
      <c r="EF37" s="475"/>
      <c r="EG37" s="475"/>
      <c r="EH37" s="475"/>
      <c r="EI37" s="475"/>
      <c r="EJ37" s="475"/>
      <c r="EK37" s="475"/>
      <c r="EL37" s="475"/>
      <c r="EM37" s="475"/>
      <c r="EN37" s="475"/>
      <c r="EO37" s="475"/>
      <c r="EP37" s="475"/>
      <c r="EQ37" s="475"/>
      <c r="ER37" s="475"/>
      <c r="ES37" s="475"/>
      <c r="ET37" s="475"/>
      <c r="EU37" s="475"/>
      <c r="EV37" s="475"/>
      <c r="EW37" s="475"/>
      <c r="EX37" s="475"/>
      <c r="EY37" s="475"/>
      <c r="EZ37" s="475"/>
      <c r="FA37" s="475"/>
      <c r="FB37" s="475"/>
      <c r="FC37" s="475"/>
      <c r="FD37" s="475"/>
      <c r="FE37" s="475"/>
      <c r="FF37" s="475"/>
      <c r="FG37" s="475"/>
      <c r="FH37" s="475"/>
      <c r="FI37" s="475"/>
      <c r="FJ37" s="475"/>
      <c r="FK37" s="475"/>
      <c r="FL37" s="475"/>
      <c r="FM37" s="475"/>
      <c r="FN37" s="475"/>
      <c r="FO37" s="475"/>
      <c r="FP37" s="475"/>
      <c r="FQ37" s="475"/>
      <c r="FR37" s="475"/>
      <c r="FS37" s="475"/>
      <c r="FT37" s="475"/>
      <c r="FU37" s="475"/>
      <c r="FV37" s="475"/>
      <c r="FW37" s="475"/>
      <c r="FX37" s="475"/>
      <c r="FY37" s="475"/>
      <c r="FZ37" s="475"/>
      <c r="GA37" s="475"/>
      <c r="GB37" s="475"/>
      <c r="GC37" s="475"/>
      <c r="GD37" s="475"/>
      <c r="GE37" s="475"/>
      <c r="GF37" s="475"/>
      <c r="GG37" s="475"/>
      <c r="GH37" s="475"/>
      <c r="GI37" s="475"/>
      <c r="GJ37" s="475"/>
      <c r="GK37" s="475"/>
      <c r="GL37" s="475"/>
      <c r="GM37" s="475"/>
      <c r="GN37" s="475"/>
      <c r="GO37" s="475"/>
      <c r="GP37" s="475"/>
      <c r="GQ37" s="475"/>
      <c r="GR37" s="475"/>
      <c r="GS37" s="475"/>
      <c r="GT37" s="475"/>
      <c r="GU37" s="475"/>
      <c r="GV37" s="475"/>
      <c r="GW37" s="475"/>
      <c r="GX37" s="475"/>
      <c r="GY37" s="475"/>
      <c r="GZ37" s="475"/>
      <c r="HA37" s="475"/>
      <c r="HB37" s="475"/>
      <c r="HC37" s="475"/>
      <c r="HD37" s="475"/>
      <c r="HE37" s="475"/>
      <c r="HF37" s="475"/>
      <c r="HG37" s="475"/>
      <c r="HH37" s="475"/>
      <c r="HI37" s="475"/>
      <c r="HJ37" s="475"/>
      <c r="HK37" s="475"/>
      <c r="HL37" s="475"/>
      <c r="HM37" s="475"/>
      <c r="HN37" s="475"/>
      <c r="HO37" s="475"/>
      <c r="HP37" s="475"/>
      <c r="HQ37" s="475"/>
      <c r="HR37" s="475"/>
      <c r="HS37" s="475"/>
      <c r="HT37" s="475"/>
      <c r="HU37" s="475"/>
      <c r="HV37" s="475"/>
      <c r="HW37" s="475"/>
      <c r="HX37" s="475"/>
      <c r="HY37" s="475"/>
      <c r="HZ37" s="475"/>
      <c r="IA37" s="475"/>
      <c r="IB37" s="475"/>
      <c r="IC37" s="475"/>
      <c r="ID37" s="475"/>
      <c r="IE37" s="475"/>
      <c r="IF37" s="475"/>
      <c r="IG37" s="475"/>
      <c r="IH37" s="475"/>
      <c r="II37" s="475"/>
      <c r="IJ37" s="475"/>
      <c r="IK37" s="475"/>
      <c r="IL37" s="475"/>
      <c r="IM37" s="475"/>
      <c r="IN37" s="475"/>
      <c r="IO37" s="475"/>
      <c r="IP37" s="475"/>
      <c r="IQ37" s="475"/>
      <c r="IR37" s="475"/>
      <c r="IS37" s="475"/>
      <c r="IT37" s="475"/>
      <c r="IU37" s="475"/>
      <c r="IV37" s="475"/>
    </row>
    <row r="38" s="80" customFormat="true" ht="71.25" hidden="false" customHeight="true" outlineLevel="0" collapsed="false">
      <c r="A38" s="477" t="s">
        <v>1199</v>
      </c>
      <c r="B38" s="477"/>
      <c r="C38" s="475"/>
      <c r="D38" s="475"/>
      <c r="E38" s="475"/>
      <c r="F38" s="475"/>
      <c r="G38" s="475"/>
      <c r="H38" s="475"/>
      <c r="I38" s="475"/>
      <c r="J38" s="475"/>
      <c r="K38" s="475"/>
      <c r="L38" s="475"/>
      <c r="M38" s="475"/>
      <c r="N38" s="475"/>
      <c r="O38" s="475"/>
      <c r="P38" s="475"/>
      <c r="Q38" s="475"/>
      <c r="R38" s="475"/>
      <c r="S38" s="475"/>
      <c r="T38" s="475"/>
      <c r="U38" s="475"/>
      <c r="V38" s="475"/>
      <c r="W38" s="475"/>
      <c r="X38" s="475"/>
      <c r="Y38" s="475"/>
      <c r="Z38" s="475"/>
      <c r="AA38" s="475"/>
      <c r="AB38" s="475"/>
      <c r="AC38" s="475"/>
      <c r="AD38" s="475"/>
      <c r="AE38" s="475"/>
      <c r="AF38" s="475"/>
      <c r="AG38" s="475"/>
      <c r="AH38" s="475"/>
      <c r="AI38" s="475"/>
      <c r="AJ38" s="475"/>
      <c r="AK38" s="475"/>
      <c r="AL38" s="475"/>
      <c r="AM38" s="475"/>
      <c r="AN38" s="475"/>
      <c r="AO38" s="475"/>
      <c r="AP38" s="475"/>
      <c r="AQ38" s="475"/>
      <c r="AR38" s="475"/>
      <c r="AS38" s="475"/>
      <c r="AT38" s="475"/>
      <c r="AU38" s="475"/>
      <c r="AV38" s="475"/>
      <c r="AW38" s="475"/>
      <c r="AX38" s="475"/>
      <c r="AY38" s="475"/>
      <c r="AZ38" s="475"/>
      <c r="BA38" s="475"/>
      <c r="BB38" s="475"/>
      <c r="BC38" s="475"/>
      <c r="BD38" s="475"/>
      <c r="BE38" s="475"/>
      <c r="BF38" s="475"/>
      <c r="BG38" s="475"/>
      <c r="BH38" s="475"/>
      <c r="BI38" s="475"/>
      <c r="BJ38" s="475"/>
      <c r="BK38" s="475"/>
      <c r="BL38" s="475"/>
      <c r="BM38" s="475"/>
      <c r="BN38" s="475"/>
      <c r="BO38" s="475"/>
      <c r="BP38" s="475"/>
      <c r="BQ38" s="475"/>
      <c r="BR38" s="475"/>
      <c r="BS38" s="475"/>
      <c r="BT38" s="475"/>
      <c r="BU38" s="475"/>
      <c r="BV38" s="475"/>
      <c r="BW38" s="475"/>
      <c r="BX38" s="475"/>
      <c r="BY38" s="475"/>
      <c r="BZ38" s="475"/>
      <c r="CA38" s="475"/>
      <c r="CB38" s="475"/>
      <c r="CC38" s="475"/>
      <c r="CD38" s="475"/>
      <c r="CE38" s="475"/>
      <c r="CF38" s="475"/>
      <c r="CG38" s="475"/>
      <c r="CH38" s="475"/>
      <c r="CI38" s="475"/>
      <c r="CJ38" s="475"/>
      <c r="CK38" s="475"/>
      <c r="CL38" s="475"/>
      <c r="CM38" s="475"/>
      <c r="CN38" s="475"/>
      <c r="CO38" s="475"/>
      <c r="CP38" s="475"/>
      <c r="CQ38" s="475"/>
      <c r="CR38" s="475"/>
      <c r="CS38" s="475"/>
      <c r="CT38" s="475"/>
      <c r="CU38" s="475"/>
      <c r="CV38" s="475"/>
      <c r="CW38" s="475"/>
      <c r="CX38" s="475"/>
      <c r="CY38" s="475"/>
      <c r="CZ38" s="475"/>
      <c r="DA38" s="475"/>
      <c r="DB38" s="475"/>
      <c r="DC38" s="475"/>
      <c r="DD38" s="475"/>
      <c r="DE38" s="475"/>
      <c r="DF38" s="475"/>
      <c r="DG38" s="475"/>
      <c r="DH38" s="475"/>
      <c r="DI38" s="475"/>
      <c r="DJ38" s="475"/>
      <c r="DK38" s="475"/>
      <c r="DL38" s="475"/>
      <c r="DM38" s="475"/>
      <c r="DN38" s="475"/>
      <c r="DO38" s="475"/>
      <c r="DP38" s="475"/>
      <c r="DQ38" s="475"/>
      <c r="DR38" s="475"/>
      <c r="DS38" s="475"/>
      <c r="DT38" s="475"/>
      <c r="DU38" s="475"/>
      <c r="DV38" s="475"/>
      <c r="DW38" s="475"/>
      <c r="DX38" s="475"/>
      <c r="DY38" s="475"/>
      <c r="DZ38" s="475"/>
      <c r="EA38" s="475"/>
      <c r="EB38" s="475"/>
      <c r="EC38" s="475"/>
      <c r="ED38" s="475"/>
      <c r="EE38" s="475"/>
      <c r="EF38" s="475"/>
      <c r="EG38" s="475"/>
      <c r="EH38" s="475"/>
      <c r="EI38" s="475"/>
      <c r="EJ38" s="475"/>
      <c r="EK38" s="475"/>
      <c r="EL38" s="475"/>
      <c r="EM38" s="475"/>
      <c r="EN38" s="475"/>
      <c r="EO38" s="475"/>
      <c r="EP38" s="475"/>
      <c r="EQ38" s="475"/>
      <c r="ER38" s="475"/>
      <c r="ES38" s="475"/>
      <c r="ET38" s="475"/>
      <c r="EU38" s="475"/>
      <c r="EV38" s="475"/>
      <c r="EW38" s="475"/>
      <c r="EX38" s="475"/>
      <c r="EY38" s="475"/>
      <c r="EZ38" s="475"/>
      <c r="FA38" s="475"/>
      <c r="FB38" s="475"/>
      <c r="FC38" s="475"/>
      <c r="FD38" s="475"/>
      <c r="FE38" s="475"/>
      <c r="FF38" s="475"/>
      <c r="FG38" s="475"/>
      <c r="FH38" s="475"/>
      <c r="FI38" s="475"/>
      <c r="FJ38" s="475"/>
      <c r="FK38" s="475"/>
      <c r="FL38" s="475"/>
      <c r="FM38" s="475"/>
      <c r="FN38" s="475"/>
      <c r="FO38" s="475"/>
      <c r="FP38" s="475"/>
      <c r="FQ38" s="475"/>
      <c r="FR38" s="475"/>
      <c r="FS38" s="475"/>
      <c r="FT38" s="475"/>
      <c r="FU38" s="475"/>
      <c r="FV38" s="475"/>
      <c r="FW38" s="475"/>
      <c r="FX38" s="475"/>
      <c r="FY38" s="475"/>
      <c r="FZ38" s="475"/>
      <c r="GA38" s="475"/>
      <c r="GB38" s="475"/>
      <c r="GC38" s="475"/>
      <c r="GD38" s="475"/>
      <c r="GE38" s="475"/>
      <c r="GF38" s="475"/>
      <c r="GG38" s="475"/>
      <c r="GH38" s="475"/>
      <c r="GI38" s="475"/>
      <c r="GJ38" s="475"/>
      <c r="GK38" s="475"/>
      <c r="GL38" s="475"/>
      <c r="GM38" s="475"/>
      <c r="GN38" s="475"/>
      <c r="GO38" s="475"/>
      <c r="GP38" s="475"/>
      <c r="GQ38" s="475"/>
      <c r="GR38" s="475"/>
      <c r="GS38" s="475"/>
      <c r="GT38" s="475"/>
      <c r="GU38" s="475"/>
      <c r="GV38" s="475"/>
      <c r="GW38" s="475"/>
      <c r="GX38" s="475"/>
      <c r="GY38" s="475"/>
      <c r="GZ38" s="475"/>
      <c r="HA38" s="475"/>
      <c r="HB38" s="475"/>
      <c r="HC38" s="475"/>
      <c r="HD38" s="475"/>
      <c r="HE38" s="475"/>
      <c r="HF38" s="475"/>
      <c r="HG38" s="475"/>
      <c r="HH38" s="475"/>
      <c r="HI38" s="475"/>
      <c r="HJ38" s="475"/>
      <c r="HK38" s="475"/>
      <c r="HL38" s="475"/>
      <c r="HM38" s="475"/>
      <c r="HN38" s="475"/>
      <c r="HO38" s="475"/>
      <c r="HP38" s="475"/>
      <c r="HQ38" s="475"/>
      <c r="HR38" s="475"/>
      <c r="HS38" s="475"/>
      <c r="HT38" s="475"/>
      <c r="HU38" s="475"/>
      <c r="HV38" s="475"/>
      <c r="HW38" s="475"/>
      <c r="HX38" s="475"/>
      <c r="HY38" s="475"/>
      <c r="HZ38" s="475"/>
      <c r="IA38" s="475"/>
      <c r="IB38" s="475"/>
      <c r="IC38" s="475"/>
      <c r="ID38" s="475"/>
      <c r="IE38" s="475"/>
      <c r="IF38" s="475"/>
      <c r="IG38" s="475"/>
      <c r="IH38" s="475"/>
      <c r="II38" s="475"/>
      <c r="IJ38" s="475"/>
      <c r="IK38" s="475"/>
      <c r="IL38" s="475"/>
      <c r="IM38" s="475"/>
      <c r="IN38" s="475"/>
      <c r="IO38" s="475"/>
      <c r="IP38" s="475"/>
      <c r="IQ38" s="475"/>
      <c r="IR38" s="475"/>
      <c r="IS38" s="475"/>
      <c r="IT38" s="475"/>
      <c r="IU38" s="475"/>
      <c r="IV38" s="475"/>
    </row>
    <row r="39" s="80" customFormat="true" ht="9.75" hidden="false" customHeight="true" outlineLevel="0" collapsed="false">
      <c r="A39" s="475"/>
      <c r="B39" s="475"/>
      <c r="C39" s="475"/>
      <c r="D39" s="475"/>
      <c r="E39" s="475"/>
      <c r="F39" s="475"/>
      <c r="G39" s="475"/>
      <c r="H39" s="475"/>
      <c r="I39" s="475"/>
      <c r="J39" s="475"/>
      <c r="K39" s="475"/>
      <c r="L39" s="475"/>
      <c r="M39" s="475"/>
      <c r="N39" s="475"/>
      <c r="O39" s="475"/>
      <c r="P39" s="475"/>
      <c r="Q39" s="475"/>
      <c r="R39" s="475"/>
      <c r="S39" s="475"/>
      <c r="T39" s="475"/>
      <c r="U39" s="475"/>
      <c r="V39" s="475"/>
      <c r="W39" s="475"/>
      <c r="X39" s="475"/>
      <c r="Y39" s="475"/>
      <c r="Z39" s="475"/>
      <c r="AA39" s="475"/>
      <c r="AB39" s="475"/>
      <c r="AC39" s="475"/>
      <c r="AD39" s="475"/>
      <c r="AE39" s="475"/>
      <c r="AF39" s="475"/>
      <c r="AG39" s="475"/>
      <c r="AH39" s="475"/>
      <c r="AI39" s="475"/>
      <c r="AJ39" s="475"/>
      <c r="AK39" s="475"/>
      <c r="AL39" s="475"/>
      <c r="AM39" s="475"/>
      <c r="AN39" s="475"/>
      <c r="AO39" s="475"/>
      <c r="AP39" s="475"/>
      <c r="AQ39" s="475"/>
      <c r="AR39" s="475"/>
      <c r="AS39" s="475"/>
      <c r="AT39" s="475"/>
      <c r="AU39" s="475"/>
      <c r="AV39" s="475"/>
      <c r="AW39" s="475"/>
      <c r="AX39" s="475"/>
      <c r="AY39" s="475"/>
      <c r="AZ39" s="475"/>
      <c r="BA39" s="475"/>
      <c r="BB39" s="475"/>
      <c r="BC39" s="475"/>
      <c r="BD39" s="475"/>
      <c r="BE39" s="475"/>
      <c r="BF39" s="475"/>
      <c r="BG39" s="475"/>
      <c r="BH39" s="475"/>
      <c r="BI39" s="475"/>
      <c r="BJ39" s="475"/>
      <c r="BK39" s="475"/>
      <c r="BL39" s="475"/>
      <c r="BM39" s="475"/>
      <c r="BN39" s="475"/>
      <c r="BO39" s="475"/>
      <c r="BP39" s="475"/>
      <c r="BQ39" s="475"/>
      <c r="BR39" s="475"/>
      <c r="BS39" s="475"/>
      <c r="BT39" s="475"/>
      <c r="BU39" s="475"/>
      <c r="BV39" s="475"/>
      <c r="BW39" s="475"/>
      <c r="BX39" s="475"/>
      <c r="BY39" s="475"/>
      <c r="BZ39" s="475"/>
      <c r="CA39" s="475"/>
      <c r="CB39" s="475"/>
      <c r="CC39" s="475"/>
      <c r="CD39" s="475"/>
      <c r="CE39" s="475"/>
      <c r="CF39" s="475"/>
      <c r="CG39" s="475"/>
      <c r="CH39" s="475"/>
      <c r="CI39" s="475"/>
      <c r="CJ39" s="475"/>
      <c r="CK39" s="475"/>
      <c r="CL39" s="475"/>
      <c r="CM39" s="475"/>
      <c r="CN39" s="475"/>
      <c r="CO39" s="475"/>
      <c r="CP39" s="475"/>
      <c r="CQ39" s="475"/>
      <c r="CR39" s="475"/>
      <c r="CS39" s="475"/>
      <c r="CT39" s="475"/>
      <c r="CU39" s="475"/>
      <c r="CV39" s="475"/>
      <c r="CW39" s="475"/>
      <c r="CX39" s="475"/>
      <c r="CY39" s="475"/>
      <c r="CZ39" s="475"/>
      <c r="DA39" s="475"/>
      <c r="DB39" s="475"/>
      <c r="DC39" s="475"/>
      <c r="DD39" s="475"/>
      <c r="DE39" s="475"/>
      <c r="DF39" s="475"/>
      <c r="DG39" s="475"/>
      <c r="DH39" s="475"/>
      <c r="DI39" s="475"/>
      <c r="DJ39" s="475"/>
      <c r="DK39" s="475"/>
      <c r="DL39" s="475"/>
      <c r="DM39" s="475"/>
      <c r="DN39" s="475"/>
      <c r="DO39" s="475"/>
      <c r="DP39" s="475"/>
      <c r="DQ39" s="475"/>
      <c r="DR39" s="475"/>
      <c r="DS39" s="475"/>
      <c r="DT39" s="475"/>
      <c r="DU39" s="475"/>
      <c r="DV39" s="475"/>
      <c r="DW39" s="475"/>
      <c r="DX39" s="475"/>
      <c r="DY39" s="475"/>
      <c r="DZ39" s="475"/>
      <c r="EA39" s="475"/>
      <c r="EB39" s="475"/>
      <c r="EC39" s="475"/>
      <c r="ED39" s="475"/>
      <c r="EE39" s="475"/>
      <c r="EF39" s="475"/>
      <c r="EG39" s="475"/>
      <c r="EH39" s="475"/>
      <c r="EI39" s="475"/>
      <c r="EJ39" s="475"/>
      <c r="EK39" s="475"/>
      <c r="EL39" s="475"/>
      <c r="EM39" s="475"/>
      <c r="EN39" s="475"/>
      <c r="EO39" s="475"/>
      <c r="EP39" s="475"/>
      <c r="EQ39" s="475"/>
      <c r="ER39" s="475"/>
      <c r="ES39" s="475"/>
      <c r="ET39" s="475"/>
      <c r="EU39" s="475"/>
      <c r="EV39" s="475"/>
      <c r="EW39" s="475"/>
      <c r="EX39" s="475"/>
      <c r="EY39" s="475"/>
      <c r="EZ39" s="475"/>
      <c r="FA39" s="475"/>
      <c r="FB39" s="475"/>
      <c r="FC39" s="475"/>
      <c r="FD39" s="475"/>
      <c r="FE39" s="475"/>
      <c r="FF39" s="475"/>
      <c r="FG39" s="475"/>
      <c r="FH39" s="475"/>
      <c r="FI39" s="475"/>
      <c r="FJ39" s="475"/>
      <c r="FK39" s="475"/>
      <c r="FL39" s="475"/>
      <c r="FM39" s="475"/>
      <c r="FN39" s="475"/>
      <c r="FO39" s="475"/>
      <c r="FP39" s="475"/>
      <c r="FQ39" s="475"/>
      <c r="FR39" s="475"/>
      <c r="FS39" s="475"/>
      <c r="FT39" s="475"/>
      <c r="FU39" s="475"/>
      <c r="FV39" s="475"/>
      <c r="FW39" s="475"/>
      <c r="FX39" s="475"/>
      <c r="FY39" s="475"/>
      <c r="FZ39" s="475"/>
      <c r="GA39" s="475"/>
      <c r="GB39" s="475"/>
      <c r="GC39" s="475"/>
      <c r="GD39" s="475"/>
      <c r="GE39" s="475"/>
      <c r="GF39" s="475"/>
      <c r="GG39" s="475"/>
      <c r="GH39" s="475"/>
      <c r="GI39" s="475"/>
      <c r="GJ39" s="475"/>
      <c r="GK39" s="475"/>
      <c r="GL39" s="475"/>
      <c r="GM39" s="475"/>
      <c r="GN39" s="475"/>
      <c r="GO39" s="475"/>
      <c r="GP39" s="475"/>
      <c r="GQ39" s="475"/>
      <c r="GR39" s="475"/>
      <c r="GS39" s="475"/>
      <c r="GT39" s="475"/>
      <c r="GU39" s="475"/>
      <c r="GV39" s="475"/>
      <c r="GW39" s="475"/>
      <c r="GX39" s="475"/>
      <c r="GY39" s="475"/>
      <c r="GZ39" s="475"/>
      <c r="HA39" s="475"/>
      <c r="HB39" s="475"/>
      <c r="HC39" s="475"/>
      <c r="HD39" s="475"/>
      <c r="HE39" s="475"/>
      <c r="HF39" s="475"/>
      <c r="HG39" s="475"/>
      <c r="HH39" s="475"/>
      <c r="HI39" s="475"/>
      <c r="HJ39" s="475"/>
      <c r="HK39" s="475"/>
      <c r="HL39" s="475"/>
      <c r="HM39" s="475"/>
      <c r="HN39" s="475"/>
      <c r="HO39" s="475"/>
      <c r="HP39" s="475"/>
      <c r="HQ39" s="475"/>
      <c r="HR39" s="475"/>
      <c r="HS39" s="475"/>
      <c r="HT39" s="475"/>
      <c r="HU39" s="475"/>
      <c r="HV39" s="475"/>
      <c r="HW39" s="475"/>
      <c r="HX39" s="475"/>
      <c r="HY39" s="475"/>
      <c r="HZ39" s="475"/>
      <c r="IA39" s="475"/>
      <c r="IB39" s="475"/>
      <c r="IC39" s="475"/>
      <c r="ID39" s="475"/>
      <c r="IE39" s="475"/>
      <c r="IF39" s="475"/>
      <c r="IG39" s="475"/>
      <c r="IH39" s="475"/>
      <c r="II39" s="475"/>
      <c r="IJ39" s="475"/>
      <c r="IK39" s="475"/>
      <c r="IL39" s="475"/>
      <c r="IM39" s="475"/>
      <c r="IN39" s="475"/>
      <c r="IO39" s="475"/>
      <c r="IP39" s="475"/>
      <c r="IQ39" s="475"/>
      <c r="IR39" s="475"/>
      <c r="IS39" s="475"/>
      <c r="IT39" s="475"/>
      <c r="IU39" s="475"/>
      <c r="IV39" s="475"/>
    </row>
    <row r="40" s="80" customFormat="true" ht="20.25" hidden="false" customHeight="true" outlineLevel="0" collapsed="false">
      <c r="A40" s="475" t="s">
        <v>1200</v>
      </c>
      <c r="B40" s="475"/>
      <c r="C40" s="475"/>
      <c r="D40" s="475"/>
      <c r="E40" s="475"/>
      <c r="F40" s="475"/>
      <c r="G40" s="475"/>
      <c r="H40" s="475"/>
      <c r="I40" s="475"/>
      <c r="J40" s="475"/>
      <c r="K40" s="475"/>
      <c r="L40" s="475"/>
      <c r="M40" s="475"/>
      <c r="N40" s="475"/>
      <c r="O40" s="475"/>
      <c r="P40" s="475"/>
      <c r="Q40" s="475"/>
      <c r="R40" s="475"/>
      <c r="S40" s="475"/>
      <c r="T40" s="475"/>
      <c r="U40" s="475"/>
      <c r="V40" s="475"/>
      <c r="W40" s="475"/>
      <c r="X40" s="475"/>
      <c r="Y40" s="475"/>
      <c r="Z40" s="475"/>
      <c r="AA40" s="475"/>
      <c r="AB40" s="475"/>
      <c r="AC40" s="475"/>
      <c r="AD40" s="475"/>
      <c r="AE40" s="475"/>
      <c r="AF40" s="475"/>
      <c r="AG40" s="475"/>
      <c r="AH40" s="475"/>
      <c r="AI40" s="475"/>
      <c r="AJ40" s="475"/>
      <c r="AK40" s="475"/>
      <c r="AL40" s="475"/>
      <c r="AM40" s="475"/>
      <c r="AN40" s="475"/>
      <c r="AO40" s="475"/>
      <c r="AP40" s="475"/>
      <c r="AQ40" s="475"/>
      <c r="AR40" s="475"/>
      <c r="AS40" s="475"/>
      <c r="AT40" s="475"/>
      <c r="AU40" s="475"/>
      <c r="AV40" s="475"/>
      <c r="AW40" s="475"/>
      <c r="AX40" s="475"/>
      <c r="AY40" s="475"/>
      <c r="AZ40" s="475"/>
      <c r="BA40" s="475"/>
      <c r="BB40" s="475"/>
      <c r="BC40" s="475"/>
      <c r="BD40" s="475"/>
      <c r="BE40" s="475"/>
      <c r="BF40" s="475"/>
      <c r="BG40" s="475"/>
      <c r="BH40" s="475"/>
      <c r="BI40" s="475"/>
      <c r="BJ40" s="475"/>
      <c r="BK40" s="475"/>
      <c r="BL40" s="475"/>
      <c r="BM40" s="475"/>
      <c r="BN40" s="475"/>
      <c r="BO40" s="475"/>
      <c r="BP40" s="475"/>
      <c r="BQ40" s="475"/>
      <c r="BR40" s="475"/>
      <c r="BS40" s="475"/>
      <c r="BT40" s="475"/>
      <c r="BU40" s="475"/>
      <c r="BV40" s="475"/>
      <c r="BW40" s="475"/>
      <c r="BX40" s="475"/>
      <c r="BY40" s="475"/>
      <c r="BZ40" s="475"/>
      <c r="CA40" s="475"/>
      <c r="CB40" s="475"/>
      <c r="CC40" s="475"/>
      <c r="CD40" s="475"/>
      <c r="CE40" s="475"/>
      <c r="CF40" s="475"/>
      <c r="CG40" s="475"/>
      <c r="CH40" s="475"/>
      <c r="CI40" s="475"/>
      <c r="CJ40" s="475"/>
      <c r="CK40" s="475"/>
      <c r="CL40" s="475"/>
      <c r="CM40" s="475"/>
      <c r="CN40" s="475"/>
      <c r="CO40" s="475"/>
      <c r="CP40" s="475"/>
      <c r="CQ40" s="475"/>
      <c r="CR40" s="475"/>
      <c r="CS40" s="475"/>
      <c r="CT40" s="475"/>
      <c r="CU40" s="475"/>
      <c r="CV40" s="475"/>
      <c r="CW40" s="475"/>
      <c r="CX40" s="475"/>
      <c r="CY40" s="475"/>
      <c r="CZ40" s="475"/>
      <c r="DA40" s="475"/>
      <c r="DB40" s="475"/>
      <c r="DC40" s="475"/>
      <c r="DD40" s="475"/>
      <c r="DE40" s="475"/>
      <c r="DF40" s="475"/>
      <c r="DG40" s="475"/>
      <c r="DH40" s="475"/>
      <c r="DI40" s="475"/>
      <c r="DJ40" s="475"/>
      <c r="DK40" s="475"/>
      <c r="DL40" s="475"/>
      <c r="DM40" s="475"/>
      <c r="DN40" s="475"/>
      <c r="DO40" s="475"/>
      <c r="DP40" s="475"/>
      <c r="DQ40" s="475"/>
      <c r="DR40" s="475"/>
      <c r="DS40" s="475"/>
      <c r="DT40" s="475"/>
      <c r="DU40" s="475"/>
      <c r="DV40" s="475"/>
      <c r="DW40" s="475"/>
      <c r="DX40" s="475"/>
      <c r="DY40" s="475"/>
      <c r="DZ40" s="475"/>
      <c r="EA40" s="475"/>
      <c r="EB40" s="475"/>
      <c r="EC40" s="475"/>
      <c r="ED40" s="475"/>
      <c r="EE40" s="475"/>
      <c r="EF40" s="475"/>
      <c r="EG40" s="475"/>
      <c r="EH40" s="475"/>
      <c r="EI40" s="475"/>
      <c r="EJ40" s="475"/>
      <c r="EK40" s="475"/>
      <c r="EL40" s="475"/>
      <c r="EM40" s="475"/>
      <c r="EN40" s="475"/>
      <c r="EO40" s="475"/>
      <c r="EP40" s="475"/>
      <c r="EQ40" s="475"/>
      <c r="ER40" s="475"/>
      <c r="ES40" s="475"/>
      <c r="ET40" s="475"/>
      <c r="EU40" s="475"/>
      <c r="EV40" s="475"/>
      <c r="EW40" s="475"/>
      <c r="EX40" s="475"/>
      <c r="EY40" s="475"/>
      <c r="EZ40" s="475"/>
      <c r="FA40" s="475"/>
      <c r="FB40" s="475"/>
      <c r="FC40" s="475"/>
      <c r="FD40" s="475"/>
      <c r="FE40" s="475"/>
      <c r="FF40" s="475"/>
      <c r="FG40" s="475"/>
      <c r="FH40" s="475"/>
      <c r="FI40" s="475"/>
      <c r="FJ40" s="475"/>
      <c r="FK40" s="475"/>
      <c r="FL40" s="475"/>
      <c r="FM40" s="475"/>
      <c r="FN40" s="475"/>
      <c r="FO40" s="475"/>
      <c r="FP40" s="475"/>
      <c r="FQ40" s="475"/>
      <c r="FR40" s="475"/>
      <c r="FS40" s="475"/>
      <c r="FT40" s="475"/>
      <c r="FU40" s="475"/>
      <c r="FV40" s="475"/>
      <c r="FW40" s="475"/>
      <c r="FX40" s="475"/>
      <c r="FY40" s="475"/>
      <c r="FZ40" s="475"/>
      <c r="GA40" s="475"/>
      <c r="GB40" s="475"/>
      <c r="GC40" s="475"/>
      <c r="GD40" s="475"/>
      <c r="GE40" s="475"/>
      <c r="GF40" s="475"/>
      <c r="GG40" s="475"/>
      <c r="GH40" s="475"/>
      <c r="GI40" s="475"/>
      <c r="GJ40" s="475"/>
      <c r="GK40" s="475"/>
      <c r="GL40" s="475"/>
      <c r="GM40" s="475"/>
      <c r="GN40" s="475"/>
      <c r="GO40" s="475"/>
      <c r="GP40" s="475"/>
      <c r="GQ40" s="475"/>
      <c r="GR40" s="475"/>
      <c r="GS40" s="475"/>
      <c r="GT40" s="475"/>
      <c r="GU40" s="475"/>
      <c r="GV40" s="475"/>
      <c r="GW40" s="475"/>
      <c r="GX40" s="475"/>
      <c r="GY40" s="475"/>
      <c r="GZ40" s="475"/>
      <c r="HA40" s="475"/>
      <c r="HB40" s="475"/>
      <c r="HC40" s="475"/>
      <c r="HD40" s="475"/>
      <c r="HE40" s="475"/>
      <c r="HF40" s="475"/>
      <c r="HG40" s="475"/>
      <c r="HH40" s="475"/>
      <c r="HI40" s="475"/>
      <c r="HJ40" s="475"/>
      <c r="HK40" s="475"/>
      <c r="HL40" s="475"/>
      <c r="HM40" s="475"/>
      <c r="HN40" s="475"/>
      <c r="HO40" s="475"/>
      <c r="HP40" s="475"/>
      <c r="HQ40" s="475"/>
      <c r="HR40" s="475"/>
      <c r="HS40" s="475"/>
      <c r="HT40" s="475"/>
      <c r="HU40" s="475"/>
      <c r="HV40" s="475"/>
      <c r="HW40" s="475"/>
      <c r="HX40" s="475"/>
      <c r="HY40" s="475"/>
      <c r="HZ40" s="475"/>
      <c r="IA40" s="475"/>
      <c r="IB40" s="475"/>
      <c r="IC40" s="475"/>
      <c r="ID40" s="475"/>
      <c r="IE40" s="475"/>
      <c r="IF40" s="475"/>
      <c r="IG40" s="475"/>
      <c r="IH40" s="475"/>
      <c r="II40" s="475"/>
      <c r="IJ40" s="475"/>
      <c r="IK40" s="475"/>
      <c r="IL40" s="475"/>
      <c r="IM40" s="475"/>
      <c r="IN40" s="475"/>
      <c r="IO40" s="475"/>
      <c r="IP40" s="475"/>
      <c r="IQ40" s="475"/>
      <c r="IR40" s="475"/>
      <c r="IS40" s="475"/>
      <c r="IT40" s="475"/>
      <c r="IU40" s="475"/>
      <c r="IV40" s="475"/>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201</v>
      </c>
      <c r="B20" s="46" t="n">
        <v>13122642.9482143</v>
      </c>
      <c r="C20" s="478" t="n">
        <v>0.696999938015816</v>
      </c>
      <c r="E20" s="191"/>
      <c r="F20" s="191"/>
      <c r="G20" s="191"/>
      <c r="H20" s="191"/>
      <c r="I20" s="191"/>
      <c r="J20" s="191"/>
      <c r="K20" s="191"/>
    </row>
    <row r="21" customFormat="false" ht="15" hidden="false" customHeight="false" outlineLevel="0" collapsed="false">
      <c r="A21" s="0" t="s">
        <v>1202</v>
      </c>
      <c r="B21" s="46" t="n">
        <v>5704680.02913223</v>
      </c>
      <c r="C21" s="478" t="n">
        <v>0.303000061984184</v>
      </c>
      <c r="E21" s="191"/>
      <c r="F21" s="191"/>
      <c r="G21" s="191"/>
      <c r="H21" s="191"/>
      <c r="I21" s="191"/>
      <c r="J21" s="191"/>
      <c r="K21" s="191"/>
    </row>
    <row r="22" customFormat="false" ht="15" hidden="false" customHeight="false" outlineLevel="0" collapsed="false">
      <c r="B22" s="46" t="n">
        <v>18827322.9773465</v>
      </c>
      <c r="C22" s="479" t="n">
        <v>1</v>
      </c>
      <c r="D22" s="0" t="s">
        <v>1203</v>
      </c>
      <c r="E22" s="191"/>
      <c r="F22" s="191"/>
      <c r="G22" s="191"/>
      <c r="H22" s="191"/>
      <c r="I22" s="191"/>
      <c r="J22" s="191"/>
      <c r="K22" s="191"/>
    </row>
    <row r="44" customFormat="false" ht="15" hidden="false" customHeight="false" outlineLevel="0" collapsed="false">
      <c r="A44" s="0" t="s">
        <v>1204</v>
      </c>
      <c r="B44" s="46" t="n">
        <v>1505974.838</v>
      </c>
      <c r="C44" s="480" t="n">
        <v>0.0799887928736351</v>
      </c>
      <c r="E44" s="481"/>
      <c r="F44" s="481"/>
      <c r="G44" s="481"/>
      <c r="H44" s="481"/>
      <c r="I44" s="481"/>
      <c r="J44" s="481"/>
    </row>
    <row r="45" customFormat="false" ht="15" hidden="false" customHeight="false" outlineLevel="0" collapsed="false">
      <c r="A45" s="0" t="s">
        <v>1205</v>
      </c>
      <c r="B45" s="46" t="n">
        <v>8422584.7158</v>
      </c>
      <c r="C45" s="480" t="n">
        <v>0.447359655216743</v>
      </c>
      <c r="E45" s="481"/>
      <c r="F45" s="481"/>
      <c r="G45" s="481"/>
      <c r="H45" s="481"/>
      <c r="I45" s="481"/>
      <c r="J45" s="481"/>
    </row>
    <row r="46" customFormat="false" ht="15" hidden="false" customHeight="false" outlineLevel="0" collapsed="false">
      <c r="A46" s="0" t="s">
        <v>1206</v>
      </c>
      <c r="B46" s="46" t="n">
        <v>1711802.50145</v>
      </c>
      <c r="C46" s="480" t="n">
        <v>0.0909211842549088</v>
      </c>
      <c r="E46" s="481"/>
      <c r="F46" s="481"/>
      <c r="G46" s="481"/>
      <c r="H46" s="481"/>
      <c r="I46" s="481"/>
      <c r="J46" s="481"/>
    </row>
    <row r="47" customFormat="false" ht="15" hidden="false" customHeight="false" outlineLevel="0" collapsed="false">
      <c r="A47" s="0" t="s">
        <v>1207</v>
      </c>
      <c r="B47" s="46" t="n">
        <v>1152235.05796427</v>
      </c>
      <c r="C47" s="480" t="n">
        <v>0.0612001535932999</v>
      </c>
      <c r="E47" s="481"/>
      <c r="F47" s="481"/>
      <c r="G47" s="481"/>
      <c r="H47" s="481"/>
      <c r="I47" s="481"/>
      <c r="J47" s="481"/>
    </row>
    <row r="48" customFormat="false" ht="15" hidden="false" customHeight="false" outlineLevel="0" collapsed="false">
      <c r="A48" s="0" t="s">
        <v>1208</v>
      </c>
      <c r="B48" s="46" t="n">
        <v>315045.845</v>
      </c>
      <c r="C48" s="480" t="n">
        <v>0.0167334381727594</v>
      </c>
      <c r="E48" s="481"/>
      <c r="F48" s="481"/>
      <c r="G48" s="481"/>
      <c r="H48" s="481"/>
      <c r="I48" s="481"/>
      <c r="J48" s="481"/>
    </row>
    <row r="49" customFormat="false" ht="15" hidden="false" customHeight="false" outlineLevel="0" collapsed="false">
      <c r="A49" s="0" t="s">
        <v>1209</v>
      </c>
      <c r="B49" s="46" t="n">
        <v>14999.99</v>
      </c>
      <c r="C49" s="480" t="n">
        <v>0.000796713904470028</v>
      </c>
      <c r="E49" s="481"/>
      <c r="F49" s="481"/>
      <c r="G49" s="481"/>
      <c r="H49" s="481"/>
      <c r="I49" s="481"/>
      <c r="J49" s="481"/>
    </row>
    <row r="50" customFormat="false" ht="15" hidden="false" customHeight="false" outlineLevel="0" collapsed="false">
      <c r="A50" s="0" t="s">
        <v>1210</v>
      </c>
      <c r="B50" s="46" t="n">
        <v>29995.18</v>
      </c>
      <c r="C50" s="480" t="n">
        <v>0.00159317286032066</v>
      </c>
      <c r="E50" s="481"/>
      <c r="F50" s="481"/>
      <c r="G50" s="481"/>
      <c r="H50" s="481"/>
      <c r="I50" s="481"/>
      <c r="J50" s="481"/>
    </row>
    <row r="51" customFormat="false" ht="15" hidden="false" customHeight="false" outlineLevel="0" collapsed="false">
      <c r="A51" s="0" t="s">
        <v>1211</v>
      </c>
      <c r="B51" s="46" t="n">
        <v>264.342</v>
      </c>
      <c r="C51" s="480" t="n">
        <v>1.40403391559205E-005</v>
      </c>
      <c r="E51" s="481"/>
      <c r="F51" s="481"/>
      <c r="G51" s="481"/>
      <c r="H51" s="481"/>
      <c r="I51" s="481"/>
      <c r="J51" s="481"/>
    </row>
    <row r="52" customFormat="false" ht="15" hidden="false" customHeight="false" outlineLevel="0" collapsed="false">
      <c r="A52" s="0" t="s">
        <v>1212</v>
      </c>
      <c r="B52" s="46" t="n">
        <v>74168.84896196</v>
      </c>
      <c r="C52" s="480" t="n">
        <v>0.00393942617605284</v>
      </c>
    </row>
    <row r="53" customFormat="false" ht="15" hidden="false" customHeight="false" outlineLevel="0" collapsed="false">
      <c r="A53" s="0" t="s">
        <v>1213</v>
      </c>
      <c r="B53" s="46" t="n">
        <v>172186.84839816</v>
      </c>
      <c r="C53" s="480" t="n">
        <v>0.00914558318276791</v>
      </c>
    </row>
    <row r="54" customFormat="false" ht="15" hidden="false" customHeight="false" outlineLevel="0" collapsed="false">
      <c r="A54" s="0" t="s">
        <v>1214</v>
      </c>
      <c r="B54" s="46" t="n">
        <v>5426314.60290826</v>
      </c>
      <c r="C54" s="480" t="n">
        <v>0.28821487842097</v>
      </c>
    </row>
    <row r="55" customFormat="false" ht="15" hidden="false" customHeight="false" outlineLevel="0" collapsed="false">
      <c r="A55" s="0" t="s">
        <v>1215</v>
      </c>
      <c r="B55" s="46" t="n">
        <v>39.28550059</v>
      </c>
      <c r="C55" s="480" t="n">
        <v>2.0866216953557E-006</v>
      </c>
    </row>
    <row r="56" customFormat="false" ht="15" hidden="false" customHeight="false" outlineLevel="0" collapsed="false">
      <c r="A56" s="0" t="s">
        <v>1216</v>
      </c>
      <c r="B56" s="46" t="n">
        <v>1709.92136327</v>
      </c>
      <c r="C56" s="480" t="n">
        <v>9.08212689253496E-005</v>
      </c>
    </row>
    <row r="57" customFormat="false" ht="15" hidden="false" customHeight="false" outlineLevel="0" collapsed="false">
      <c r="B57" s="46" t="n">
        <v>18827322.9773465</v>
      </c>
      <c r="C57" s="480" t="n">
        <v>0.999999946885704</v>
      </c>
      <c r="D57" s="0" t="s">
        <v>1203</v>
      </c>
    </row>
    <row r="78" customFormat="false" ht="15" hidden="false" customHeight="false" outlineLevel="0" collapsed="false">
      <c r="A78" s="0" t="s">
        <v>1217</v>
      </c>
      <c r="B78" s="46" t="n">
        <v>5238334.41885914</v>
      </c>
      <c r="C78" s="478" t="n">
        <v>0.278230443338229</v>
      </c>
      <c r="E78" s="191"/>
      <c r="F78" s="191"/>
      <c r="G78" s="191"/>
      <c r="H78" s="191"/>
      <c r="I78" s="191"/>
      <c r="J78" s="191"/>
      <c r="K78" s="191"/>
    </row>
    <row r="79" customFormat="false" ht="15" hidden="false" customHeight="false" outlineLevel="0" collapsed="false">
      <c r="A79" s="0" t="s">
        <v>1218</v>
      </c>
      <c r="B79" s="46" t="n">
        <v>13588989.3584866</v>
      </c>
      <c r="C79" s="478" t="n">
        <v>0.721769599153167</v>
      </c>
      <c r="E79" s="191"/>
      <c r="F79" s="191"/>
      <c r="G79" s="191"/>
      <c r="H79" s="191"/>
      <c r="I79" s="191"/>
      <c r="J79" s="191"/>
      <c r="K79" s="191"/>
    </row>
    <row r="80" customFormat="false" ht="15" hidden="false" customHeight="false" outlineLevel="0" collapsed="false">
      <c r="B80" s="46" t="n">
        <v>18827322.9773465</v>
      </c>
      <c r="C80" s="478" t="n">
        <v>1.0000000424914</v>
      </c>
      <c r="D80" s="0" t="s">
        <v>1203</v>
      </c>
      <c r="E80" s="191"/>
      <c r="F80" s="191"/>
      <c r="G80" s="191"/>
      <c r="H80" s="191"/>
      <c r="I80" s="191"/>
      <c r="J80" s="191"/>
      <c r="K80" s="191"/>
    </row>
    <row r="81" customFormat="false" ht="15" hidden="false" customHeight="false" outlineLevel="0" collapsed="false">
      <c r="E81" s="191"/>
      <c r="F81" s="191"/>
      <c r="G81" s="191"/>
      <c r="H81" s="191"/>
      <c r="I81" s="191"/>
      <c r="J81" s="191"/>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AMayfield</cp:lastModifiedBy>
  <cp:lastPrinted>2015-12-03T12:53:25Z</cp:lastPrinted>
  <dcterms:modified xsi:type="dcterms:W3CDTF">2015-12-03T14:59:09Z</dcterms:modified>
  <cp:revision>0</cp:revision>
  <dc:subject/>
  <dc:title/>
</cp:coreProperties>
</file>